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8（都道府県）" sheetId="1" state="visible" r:id="rId2"/>
  </sheets>
  <definedNames>
    <definedName function="false" hidden="false" localSheetId="0" name="_xlnm.Print_Area" vbProcedure="false">'表8（都道府県）'!$A$1:$BB$107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16" uniqueCount="67">
  <si>
    <t xml:space="preserve">表８　都道府県に所属する常勤保健師数、所属区分（大分類）・職位（再掲：統括保健師）・都道府県別　</t>
  </si>
  <si>
    <t xml:space="preserve">（単位：人）</t>
  </si>
  <si>
    <r>
      <rPr>
        <sz val="11"/>
        <rFont val="Noto Sans"/>
        <family val="2"/>
      </rPr>
      <t xml:space="preserve">令和元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現在</t>
    </r>
  </si>
  <si>
    <t xml:space="preserve">都道府県名</t>
  </si>
  <si>
    <t xml:space="preserve">合　計</t>
  </si>
  <si>
    <t xml:space="preserve">小計</t>
  </si>
  <si>
    <t xml:space="preserve">本庁</t>
  </si>
  <si>
    <t xml:space="preserve">保健所</t>
  </si>
  <si>
    <t xml:space="preserve">市町村保健センター</t>
  </si>
  <si>
    <t xml:space="preserve">市町村保健ｾﾝﾀｰ類似施設及び保健ｾﾝﾀｰ
以外の施設</t>
  </si>
  <si>
    <t xml:space="preserve">左記以外の施設</t>
  </si>
  <si>
    <t xml:space="preserve">合計</t>
  </si>
  <si>
    <t xml:space="preserve">（別掲）他の団体・自治体への出向等</t>
  </si>
  <si>
    <t xml:space="preserve">部局長級</t>
  </si>
  <si>
    <t xml:space="preserve">次長級</t>
  </si>
  <si>
    <t xml:space="preserve">課長級</t>
  </si>
  <si>
    <t xml:space="preserve">課長補佐級</t>
  </si>
  <si>
    <t xml:space="preserve">係長級</t>
  </si>
  <si>
    <t xml:space="preserve">係員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（再掲：統括保健師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m/d/yyyy"/>
    <numFmt numFmtId="167" formatCode="_(* #,##0_);_(* \(#,##0\);_(* \-_);_(@_)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b val="true"/>
      <sz val="18"/>
      <name val="Noto Sans"/>
      <family val="2"/>
    </font>
    <font>
      <b val="true"/>
      <sz val="14"/>
      <name val="ＭＳ Ｐゴシック"/>
      <family val="3"/>
      <charset val="128"/>
    </font>
    <font>
      <sz val="14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2"/>
      <name val="ＭＳ Ｐゴシック"/>
      <family val="3"/>
      <charset val="128"/>
    </font>
    <font>
      <sz val="10"/>
      <name val="Noto Sans"/>
      <family val="2"/>
    </font>
    <font>
      <b val="true"/>
      <sz val="16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true" diagonalDown="false">
      <left/>
      <right style="thin"/>
      <top style="medium"/>
      <bottom style="medium"/>
      <diagonal style="thin"/>
    </border>
    <border diagonalUp="true" diagonalDown="false">
      <left/>
      <right style="medium"/>
      <top style="medium"/>
      <bottom style="medium"/>
      <diagonal style="thin"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true" diagonalDown="false">
      <left style="thin"/>
      <right style="thin"/>
      <top/>
      <bottom/>
      <diagonal style="thin"/>
    </border>
    <border diagonalUp="true" diagonalDown="false">
      <left/>
      <right style="thin"/>
      <top/>
      <bottom/>
      <diagonal style="thin"/>
    </border>
    <border diagonalUp="true" diagonalDown="false">
      <left/>
      <right style="medium"/>
      <top/>
      <bottom/>
      <diagonal style="thin"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true" diagonalDown="false">
      <left style="thin"/>
      <right style="thin"/>
      <top/>
      <bottom style="thin"/>
      <diagonal style="thin"/>
    </border>
    <border diagonalUp="true" diagonalDown="false">
      <left/>
      <right style="thin"/>
      <top/>
      <bottom style="thin"/>
      <diagonal style="thin"/>
    </border>
    <border diagonalUp="true" diagonalDown="false">
      <left/>
      <right style="medium"/>
      <top/>
      <bottom style="thin"/>
      <diagonal style="thin"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true" diagonalDown="false">
      <left style="thin"/>
      <right style="thin"/>
      <top style="thin"/>
      <bottom/>
      <diagonal style="thin"/>
    </border>
    <border diagonalUp="true" diagonalDown="false">
      <left/>
      <right style="thin"/>
      <top style="thin"/>
      <bottom/>
      <diagonal style="thin"/>
    </border>
    <border diagonalUp="true" diagonalDown="false">
      <left/>
      <right style="medium"/>
      <top style="thin"/>
      <bottom/>
      <diagonal style="thin"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true" diagonalDown="false">
      <left style="thin"/>
      <right style="thin"/>
      <top/>
      <bottom style="medium"/>
      <diagonal style="thin"/>
    </border>
    <border diagonalUp="true" diagonalDown="false">
      <left/>
      <right style="thin"/>
      <top/>
      <bottom style="medium"/>
      <diagonal style="thin"/>
    </border>
    <border diagonalUp="true" diagonalDown="false">
      <left/>
      <right style="medium"/>
      <top/>
      <bottom style="medium"/>
      <diagonal style="thin"/>
    </border>
    <border diagonalUp="false" diagonalDown="false">
      <left style="thin"/>
      <right style="medium"/>
      <top/>
      <bottom style="medium"/>
      <diagonal/>
    </border>
  </borders>
  <cellStyleXfs count="118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7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0" borderId="18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0" borderId="19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0" borderId="20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3" borderId="17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3" borderId="21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0" borderId="22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0" borderId="23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0" borderId="8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3" borderId="20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0" borderId="24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2" borderId="26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0" borderId="27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0" borderId="28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0" borderId="29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0" borderId="30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3" borderId="31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3" borderId="32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0" borderId="33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0" borderId="34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3" borderId="26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0" borderId="35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0" fillId="0" borderId="3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2" borderId="30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3" borderId="37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3" borderId="30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0" borderId="0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0" fillId="0" borderId="3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2" borderId="39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0" borderId="40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0" borderId="41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0" borderId="42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3" borderId="43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3" borderId="44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0" borderId="45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0" borderId="46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3" borderId="39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0" borderId="47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2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2" borderId="51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0" borderId="13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0" borderId="52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0" borderId="14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3" borderId="53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3" borderId="54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0" borderId="55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0" borderId="56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3" borderId="51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0" borderId="57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2" borderId="59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0" borderId="60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0" borderId="61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0" borderId="1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3" borderId="62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3" borderId="63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0" borderId="64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0" borderId="65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3" borderId="59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0" borderId="66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top" textRotation="255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top" textRotation="255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top" textRotation="255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top" textRotation="255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top" textRotation="255" wrapText="true" indent="0" shrinkToFit="false"/>
      <protection locked="true" hidden="false"/>
    </xf>
  </cellXfs>
  <cellStyles count="11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10" xfId="20"/>
    <cellStyle name="桁区切り 11" xfId="21"/>
    <cellStyle name="桁区切り 12" xfId="22"/>
    <cellStyle name="桁区切り 13" xfId="23"/>
    <cellStyle name="桁区切り 14" xfId="24"/>
    <cellStyle name="桁区切り 15" xfId="25"/>
    <cellStyle name="桁区切り 2" xfId="26"/>
    <cellStyle name="桁区切り 2 2" xfId="27"/>
    <cellStyle name="桁区切り 2 2 2" xfId="28"/>
    <cellStyle name="桁区切り 2 3" xfId="29"/>
    <cellStyle name="桁区切り 2 4" xfId="30"/>
    <cellStyle name="桁区切り 2 4 2" xfId="31"/>
    <cellStyle name="桁区切り 2 5" xfId="32"/>
    <cellStyle name="桁区切り 3" xfId="33"/>
    <cellStyle name="桁区切り 4" xfId="34"/>
    <cellStyle name="桁区切り 5" xfId="35"/>
    <cellStyle name="桁区切り 6" xfId="36"/>
    <cellStyle name="桁区切り 7" xfId="37"/>
    <cellStyle name="桁区切り 8" xfId="38"/>
    <cellStyle name="桁区切り 9" xfId="39"/>
    <cellStyle name="標準 2" xfId="40"/>
    <cellStyle name="標準 2 10" xfId="41"/>
    <cellStyle name="標準 2 10 2" xfId="42"/>
    <cellStyle name="標準 2 10 2 2" xfId="43"/>
    <cellStyle name="標準 2 10 2 3" xfId="44"/>
    <cellStyle name="標準 2 10 2 3 2" xfId="45"/>
    <cellStyle name="標準 2 10 2 3 3" xfId="46"/>
    <cellStyle name="標準 2 10 2 3 4" xfId="47"/>
    <cellStyle name="標準 2 10 2 3 5" xfId="48"/>
    <cellStyle name="標準 2 10 3" xfId="49"/>
    <cellStyle name="標準 2 10 4" xfId="50"/>
    <cellStyle name="標準 2 10 5" xfId="51"/>
    <cellStyle name="標準 2 10 5 2" xfId="52"/>
    <cellStyle name="標準 2 10 5 3" xfId="53"/>
    <cellStyle name="標準 2 10 5 4" xfId="54"/>
    <cellStyle name="標準 2 10 5 5" xfId="55"/>
    <cellStyle name="標準 2 11" xfId="56"/>
    <cellStyle name="標準 2 11 2" xfId="57"/>
    <cellStyle name="標準 2 11 3" xfId="58"/>
    <cellStyle name="標準 2 11 3 2" xfId="59"/>
    <cellStyle name="標準 2 11 3 3" xfId="60"/>
    <cellStyle name="標準 2 11 3 4" xfId="61"/>
    <cellStyle name="標準 2 11 3 5" xfId="62"/>
    <cellStyle name="標準 2 12" xfId="63"/>
    <cellStyle name="標準 2 13" xfId="64"/>
    <cellStyle name="標準 2 14" xfId="65"/>
    <cellStyle name="標準 2 15" xfId="66"/>
    <cellStyle name="標準 2 16" xfId="67"/>
    <cellStyle name="標準 2 16 2" xfId="68"/>
    <cellStyle name="標準 2 16 3" xfId="69"/>
    <cellStyle name="標準 2 16 4" xfId="70"/>
    <cellStyle name="標準 2 16 5" xfId="71"/>
    <cellStyle name="標準 2 16 6" xfId="72"/>
    <cellStyle name="標準 2 17" xfId="73"/>
    <cellStyle name="標準 2 17 2" xfId="74"/>
    <cellStyle name="標準 2 17 3" xfId="75"/>
    <cellStyle name="標準 2 17 4" xfId="76"/>
    <cellStyle name="標準 2 17 5" xfId="77"/>
    <cellStyle name="標準 2 18" xfId="78"/>
    <cellStyle name="標準 2 18 2" xfId="79"/>
    <cellStyle name="標準 2 18 3" xfId="80"/>
    <cellStyle name="標準 2 18 4" xfId="81"/>
    <cellStyle name="標準 2 18 5" xfId="82"/>
    <cellStyle name="標準 2 19" xfId="83"/>
    <cellStyle name="標準 2 19 2" xfId="84"/>
    <cellStyle name="標準 2 19 3" xfId="85"/>
    <cellStyle name="標準 2 19 4" xfId="86"/>
    <cellStyle name="標準 2 2" xfId="87"/>
    <cellStyle name="標準 2 2 10" xfId="88"/>
    <cellStyle name="標準 2 2 11" xfId="89"/>
    <cellStyle name="標準 2 2 12" xfId="90"/>
    <cellStyle name="標準 2 2 13" xfId="91"/>
    <cellStyle name="標準 2 2 13 2" xfId="92"/>
    <cellStyle name="標準 2 2 13 3" xfId="93"/>
    <cellStyle name="標準 2 2 13 4" xfId="94"/>
    <cellStyle name="標準 2 2 13 5" xfId="95"/>
    <cellStyle name="標準 2 2 13 6" xfId="96"/>
    <cellStyle name="標準 2 2 14" xfId="97"/>
    <cellStyle name="標準 2 2 14 2" xfId="98"/>
    <cellStyle name="標準 2 2 14 3" xfId="99"/>
    <cellStyle name="標準 2 2 14 4" xfId="100"/>
    <cellStyle name="標準 2 2 14 5" xfId="101"/>
    <cellStyle name="標準 2 2 15" xfId="102"/>
    <cellStyle name="標準 2 2 16" xfId="103"/>
    <cellStyle name="標準 2 2 17" xfId="104"/>
    <cellStyle name="標準 2 2 18" xfId="105"/>
    <cellStyle name="標準 2 2 2" xfId="106"/>
    <cellStyle name="標準 2 2 2 2" xfId="107"/>
    <cellStyle name="標準 2 2 2 2 2" xfId="108"/>
    <cellStyle name="標準 2 2 2 2 2 10" xfId="109"/>
    <cellStyle name="標準 2 2 2 2 2 11" xfId="110"/>
    <cellStyle name="標準 2 2 2 2 2 12" xfId="111"/>
    <cellStyle name="標準 2 2 2 2 2 2" xfId="112"/>
    <cellStyle name="標準 2 2 2 2 2 3" xfId="113"/>
    <cellStyle name="標準 2 2 2 2 2 3 2" xfId="114"/>
    <cellStyle name="標準 2 2 2 2 2 3 2 2" xfId="115"/>
    <cellStyle name="標準 2 2 2 2 2 3 2 3" xfId="116"/>
    <cellStyle name="標準 2 2 2 2 2 3 2 3 2" xfId="117"/>
    <cellStyle name="標準 2 2 2 2 2 3 2 3 3" xfId="118"/>
    <cellStyle name="標準 2 2 2 2 2 3 2 3 4" xfId="119"/>
    <cellStyle name="標準 2 2 2 2 2 3 2 3 5" xfId="120"/>
    <cellStyle name="標準 2 2 2 2 2 3 3" xfId="121"/>
    <cellStyle name="標準 2 2 2 2 2 3 4" xfId="122"/>
    <cellStyle name="標準 2 2 2 2 2 3 5" xfId="123"/>
    <cellStyle name="標準 2 2 2 2 2 3 5 2" xfId="124"/>
    <cellStyle name="標準 2 2 2 2 2 3 5 3" xfId="125"/>
    <cellStyle name="標準 2 2 2 2 2 3 5 4" xfId="126"/>
    <cellStyle name="標準 2 2 2 2 2 3 5 5" xfId="127"/>
    <cellStyle name="標準 2 2 2 2 2 4" xfId="128"/>
    <cellStyle name="標準 2 2 2 2 2 4 2" xfId="129"/>
    <cellStyle name="標準 2 2 2 2 2 4 3" xfId="130"/>
    <cellStyle name="標準 2 2 2 2 2 4 3 2" xfId="131"/>
    <cellStyle name="標準 2 2 2 2 2 4 3 3" xfId="132"/>
    <cellStyle name="標準 2 2 2 2 2 4 3 4" xfId="133"/>
    <cellStyle name="標準 2 2 2 2 2 4 3 5" xfId="134"/>
    <cellStyle name="標準 2 2 2 2 2 5" xfId="135"/>
    <cellStyle name="標準 2 2 2 2 2 6" xfId="136"/>
    <cellStyle name="標準 2 2 2 2 2 7" xfId="137"/>
    <cellStyle name="標準 2 2 2 2 2 7 2" xfId="138"/>
    <cellStyle name="標準 2 2 2 2 2 7 3" xfId="139"/>
    <cellStyle name="標準 2 2 2 2 2 7 4" xfId="140"/>
    <cellStyle name="標準 2 2 2 2 2 7 5" xfId="141"/>
    <cellStyle name="標準 2 2 2 2 2 7 6" xfId="142"/>
    <cellStyle name="標準 2 2 2 2 2 8" xfId="143"/>
    <cellStyle name="標準 2 2 2 2 2 8 2" xfId="144"/>
    <cellStyle name="標準 2 2 2 2 2 8 3" xfId="145"/>
    <cellStyle name="標準 2 2 2 2 2 8 4" xfId="146"/>
    <cellStyle name="標準 2 2 2 2 2 8 5" xfId="147"/>
    <cellStyle name="標準 2 2 2 2 2 9" xfId="148"/>
    <cellStyle name="標準 2 2 2 2 3" xfId="149"/>
    <cellStyle name="標準 2 2 2 2 4" xfId="150"/>
    <cellStyle name="標準 2 2 2 2 4 2" xfId="151"/>
    <cellStyle name="標準 2 2 2 2 4 3" xfId="152"/>
    <cellStyle name="標準 2 2 2 2 4 4" xfId="153"/>
    <cellStyle name="標準 2 2 2 2 4 5" xfId="154"/>
    <cellStyle name="標準 2 2 2 2 4 6" xfId="155"/>
    <cellStyle name="標準 2 2 2 2 5" xfId="156"/>
    <cellStyle name="標準 2 2 2 2 6" xfId="157"/>
    <cellStyle name="標準 2 2 2 2 7" xfId="158"/>
    <cellStyle name="標準 2 2 2 2 8" xfId="159"/>
    <cellStyle name="標準 2 2 2 3" xfId="160"/>
    <cellStyle name="標準 2 2 2 4" xfId="161"/>
    <cellStyle name="標準 2 2 2 4 10" xfId="162"/>
    <cellStyle name="標準 2 2 2 4 11" xfId="163"/>
    <cellStyle name="標準 2 2 2 4 12" xfId="164"/>
    <cellStyle name="標準 2 2 2 4 2" xfId="165"/>
    <cellStyle name="標準 2 2 2 4 3" xfId="166"/>
    <cellStyle name="標準 2 2 2 4 3 2" xfId="167"/>
    <cellStyle name="標準 2 2 2 4 3 2 2" xfId="168"/>
    <cellStyle name="標準 2 2 2 4 3 2 3" xfId="169"/>
    <cellStyle name="標準 2 2 2 4 3 2 3 2" xfId="170"/>
    <cellStyle name="標準 2 2 2 4 3 2 3 3" xfId="171"/>
    <cellStyle name="標準 2 2 2 4 3 2 3 4" xfId="172"/>
    <cellStyle name="標準 2 2 2 4 3 2 3 5" xfId="173"/>
    <cellStyle name="標準 2 2 2 4 3 3" xfId="174"/>
    <cellStyle name="標準 2 2 2 4 3 4" xfId="175"/>
    <cellStyle name="標準 2 2 2 4 3 5" xfId="176"/>
    <cellStyle name="標準 2 2 2 4 3 5 2" xfId="177"/>
    <cellStyle name="標準 2 2 2 4 3 5 3" xfId="178"/>
    <cellStyle name="標準 2 2 2 4 3 5 4" xfId="179"/>
    <cellStyle name="標準 2 2 2 4 3 5 5" xfId="180"/>
    <cellStyle name="標準 2 2 2 4 4" xfId="181"/>
    <cellStyle name="標準 2 2 2 4 4 2" xfId="182"/>
    <cellStyle name="標準 2 2 2 4 4 3" xfId="183"/>
    <cellStyle name="標準 2 2 2 4 4 3 2" xfId="184"/>
    <cellStyle name="標準 2 2 2 4 4 3 3" xfId="185"/>
    <cellStyle name="標準 2 2 2 4 4 3 4" xfId="186"/>
    <cellStyle name="標準 2 2 2 4 4 3 5" xfId="187"/>
    <cellStyle name="標準 2 2 2 4 5" xfId="188"/>
    <cellStyle name="標準 2 2 2 4 6" xfId="189"/>
    <cellStyle name="標準 2 2 2 4 7" xfId="190"/>
    <cellStyle name="標準 2 2 2 4 7 2" xfId="191"/>
    <cellStyle name="標準 2 2 2 4 7 3" xfId="192"/>
    <cellStyle name="標準 2 2 2 4 7 4" xfId="193"/>
    <cellStyle name="標準 2 2 2 4 7 5" xfId="194"/>
    <cellStyle name="標準 2 2 2 4 7 6" xfId="195"/>
    <cellStyle name="標準 2 2 2 4 8" xfId="196"/>
    <cellStyle name="標準 2 2 2 4 8 2" xfId="197"/>
    <cellStyle name="標準 2 2 2 4 8 3" xfId="198"/>
    <cellStyle name="標準 2 2 2 4 8 4" xfId="199"/>
    <cellStyle name="標準 2 2 2 4 8 5" xfId="200"/>
    <cellStyle name="標準 2 2 2 4 9" xfId="201"/>
    <cellStyle name="標準 2 2 2 5" xfId="202"/>
    <cellStyle name="標準 2 2 2 5 2" xfId="203"/>
    <cellStyle name="標準 2 2 2 5 3" xfId="204"/>
    <cellStyle name="標準 2 2 2 5 4" xfId="205"/>
    <cellStyle name="標準 2 2 2 5 5" xfId="206"/>
    <cellStyle name="標準 2 2 2 5 6" xfId="207"/>
    <cellStyle name="標準 2 2 2 6" xfId="208"/>
    <cellStyle name="標準 2 2 2 7" xfId="209"/>
    <cellStyle name="標準 2 2 2 8" xfId="210"/>
    <cellStyle name="標準 2 2 2 9" xfId="211"/>
    <cellStyle name="標準 2 2 3" xfId="212"/>
    <cellStyle name="標準 2 2 4" xfId="213"/>
    <cellStyle name="標準 2 2 4 2" xfId="214"/>
    <cellStyle name="標準 2 2 4 2 10" xfId="215"/>
    <cellStyle name="標準 2 2 4 2 11" xfId="216"/>
    <cellStyle name="標準 2 2 4 2 12" xfId="217"/>
    <cellStyle name="標準 2 2 4 2 2" xfId="218"/>
    <cellStyle name="標準 2 2 4 2 3" xfId="219"/>
    <cellStyle name="標準 2 2 4 2 3 2" xfId="220"/>
    <cellStyle name="標準 2 2 4 2 3 2 2" xfId="221"/>
    <cellStyle name="標準 2 2 4 2 3 2 3" xfId="222"/>
    <cellStyle name="標準 2 2 4 2 3 2 3 2" xfId="223"/>
    <cellStyle name="標準 2 2 4 2 3 2 3 3" xfId="224"/>
    <cellStyle name="標準 2 2 4 2 3 2 3 4" xfId="225"/>
    <cellStyle name="標準 2 2 4 2 3 2 3 5" xfId="226"/>
    <cellStyle name="標準 2 2 4 2 3 3" xfId="227"/>
    <cellStyle name="標準 2 2 4 2 3 4" xfId="228"/>
    <cellStyle name="標準 2 2 4 2 3 5" xfId="229"/>
    <cellStyle name="標準 2 2 4 2 3 5 2" xfId="230"/>
    <cellStyle name="標準 2 2 4 2 3 5 3" xfId="231"/>
    <cellStyle name="標準 2 2 4 2 3 5 4" xfId="232"/>
    <cellStyle name="標準 2 2 4 2 3 5 5" xfId="233"/>
    <cellStyle name="標準 2 2 4 2 4" xfId="234"/>
    <cellStyle name="標準 2 2 4 2 4 2" xfId="235"/>
    <cellStyle name="標準 2 2 4 2 4 3" xfId="236"/>
    <cellStyle name="標準 2 2 4 2 4 3 2" xfId="237"/>
    <cellStyle name="標準 2 2 4 2 4 3 3" xfId="238"/>
    <cellStyle name="標準 2 2 4 2 4 3 4" xfId="239"/>
    <cellStyle name="標準 2 2 4 2 4 3 5" xfId="240"/>
    <cellStyle name="標準 2 2 4 2 5" xfId="241"/>
    <cellStyle name="標準 2 2 4 2 6" xfId="242"/>
    <cellStyle name="標準 2 2 4 2 7" xfId="243"/>
    <cellStyle name="標準 2 2 4 2 7 2" xfId="244"/>
    <cellStyle name="標準 2 2 4 2 7 3" xfId="245"/>
    <cellStyle name="標準 2 2 4 2 7 4" xfId="246"/>
    <cellStyle name="標準 2 2 4 2 7 5" xfId="247"/>
    <cellStyle name="標準 2 2 4 2 7 6" xfId="248"/>
    <cellStyle name="標準 2 2 4 2 8" xfId="249"/>
    <cellStyle name="標準 2 2 4 2 8 2" xfId="250"/>
    <cellStyle name="標準 2 2 4 2 8 3" xfId="251"/>
    <cellStyle name="標準 2 2 4 2 8 4" xfId="252"/>
    <cellStyle name="標準 2 2 4 2 8 5" xfId="253"/>
    <cellStyle name="標準 2 2 4 2 9" xfId="254"/>
    <cellStyle name="標準 2 2 4 3" xfId="255"/>
    <cellStyle name="標準 2 2 4 4" xfId="256"/>
    <cellStyle name="標準 2 2 4 4 2" xfId="257"/>
    <cellStyle name="標準 2 2 4 4 3" xfId="258"/>
    <cellStyle name="標準 2 2 4 4 4" xfId="259"/>
    <cellStyle name="標準 2 2 4 4 5" xfId="260"/>
    <cellStyle name="標準 2 2 4 4 6" xfId="261"/>
    <cellStyle name="標準 2 2 4 5" xfId="262"/>
    <cellStyle name="標準 2 2 4 6" xfId="263"/>
    <cellStyle name="標準 2 2 4 7" xfId="264"/>
    <cellStyle name="標準 2 2 4 8" xfId="265"/>
    <cellStyle name="標準 2 2 5" xfId="266"/>
    <cellStyle name="標準 2 2 5 10" xfId="267"/>
    <cellStyle name="標準 2 2 5 11" xfId="268"/>
    <cellStyle name="標準 2 2 5 12" xfId="269"/>
    <cellStyle name="標準 2 2 5 2" xfId="270"/>
    <cellStyle name="標準 2 2 5 3" xfId="271"/>
    <cellStyle name="標準 2 2 5 3 2" xfId="272"/>
    <cellStyle name="標準 2 2 5 3 2 2" xfId="273"/>
    <cellStyle name="標準 2 2 5 3 2 3" xfId="274"/>
    <cellStyle name="標準 2 2 5 3 2 3 2" xfId="275"/>
    <cellStyle name="標準 2 2 5 3 2 3 3" xfId="276"/>
    <cellStyle name="標準 2 2 5 3 2 3 4" xfId="277"/>
    <cellStyle name="標準 2 2 5 3 2 3 5" xfId="278"/>
    <cellStyle name="標準 2 2 5 3 3" xfId="279"/>
    <cellStyle name="標準 2 2 5 3 4" xfId="280"/>
    <cellStyle name="標準 2 2 5 3 5" xfId="281"/>
    <cellStyle name="標準 2 2 5 3 5 2" xfId="282"/>
    <cellStyle name="標準 2 2 5 3 5 3" xfId="283"/>
    <cellStyle name="標準 2 2 5 3 5 4" xfId="284"/>
    <cellStyle name="標準 2 2 5 3 5 5" xfId="285"/>
    <cellStyle name="標準 2 2 5 4" xfId="286"/>
    <cellStyle name="標準 2 2 5 4 2" xfId="287"/>
    <cellStyle name="標準 2 2 5 4 3" xfId="288"/>
    <cellStyle name="標準 2 2 5 4 3 2" xfId="289"/>
    <cellStyle name="標準 2 2 5 4 3 3" xfId="290"/>
    <cellStyle name="標準 2 2 5 4 3 4" xfId="291"/>
    <cellStyle name="標準 2 2 5 4 3 5" xfId="292"/>
    <cellStyle name="標準 2 2 5 5" xfId="293"/>
    <cellStyle name="標準 2 2 5 6" xfId="294"/>
    <cellStyle name="標準 2 2 5 7" xfId="295"/>
    <cellStyle name="標準 2 2 5 7 2" xfId="296"/>
    <cellStyle name="標準 2 2 5 7 3" xfId="297"/>
    <cellStyle name="標準 2 2 5 7 4" xfId="298"/>
    <cellStyle name="標準 2 2 5 7 5" xfId="299"/>
    <cellStyle name="標準 2 2 5 7 6" xfId="300"/>
    <cellStyle name="標準 2 2 5 8" xfId="301"/>
    <cellStyle name="標準 2 2 5 8 2" xfId="302"/>
    <cellStyle name="標準 2 2 5 8 3" xfId="303"/>
    <cellStyle name="標準 2 2 5 8 4" xfId="304"/>
    <cellStyle name="標準 2 2 5 8 5" xfId="305"/>
    <cellStyle name="標準 2 2 5 9" xfId="306"/>
    <cellStyle name="標準 2 2 6" xfId="307"/>
    <cellStyle name="標準 2 2 7" xfId="308"/>
    <cellStyle name="標準 2 2 7 2" xfId="309"/>
    <cellStyle name="標準 2 2 7 2 2" xfId="310"/>
    <cellStyle name="標準 2 2 7 2 3" xfId="311"/>
    <cellStyle name="標準 2 2 7 2 3 2" xfId="312"/>
    <cellStyle name="標準 2 2 7 2 3 3" xfId="313"/>
    <cellStyle name="標準 2 2 7 2 3 4" xfId="314"/>
    <cellStyle name="標準 2 2 7 2 3 5" xfId="315"/>
    <cellStyle name="標準 2 2 7 3" xfId="316"/>
    <cellStyle name="標準 2 2 7 4" xfId="317"/>
    <cellStyle name="標準 2 2 7 5" xfId="318"/>
    <cellStyle name="標準 2 2 7 5 2" xfId="319"/>
    <cellStyle name="標準 2 2 7 5 3" xfId="320"/>
    <cellStyle name="標準 2 2 7 5 4" xfId="321"/>
    <cellStyle name="標準 2 2 7 5 5" xfId="322"/>
    <cellStyle name="標準 2 2 8" xfId="323"/>
    <cellStyle name="標準 2 2 8 2" xfId="324"/>
    <cellStyle name="標準 2 2 8 3" xfId="325"/>
    <cellStyle name="標準 2 2 8 3 2" xfId="326"/>
    <cellStyle name="標準 2 2 8 3 3" xfId="327"/>
    <cellStyle name="標準 2 2 8 3 4" xfId="328"/>
    <cellStyle name="標準 2 2 8 3 5" xfId="329"/>
    <cellStyle name="標準 2 2 9" xfId="330"/>
    <cellStyle name="標準 2 20" xfId="331"/>
    <cellStyle name="標準 2 21" xfId="332"/>
    <cellStyle name="標準 2 22" xfId="333"/>
    <cellStyle name="標準 2 23" xfId="334"/>
    <cellStyle name="標準 2 24" xfId="335"/>
    <cellStyle name="標準 2 3" xfId="336"/>
    <cellStyle name="標準 2 3 10" xfId="337"/>
    <cellStyle name="標準 2 3 11" xfId="338"/>
    <cellStyle name="標準 2 3 12" xfId="339"/>
    <cellStyle name="標準 2 3 13" xfId="340"/>
    <cellStyle name="標準 2 3 13 2" xfId="341"/>
    <cellStyle name="標準 2 3 13 3" xfId="342"/>
    <cellStyle name="標準 2 3 13 4" xfId="343"/>
    <cellStyle name="標準 2 3 13 5" xfId="344"/>
    <cellStyle name="標準 2 3 13 6" xfId="345"/>
    <cellStyle name="標準 2 3 14" xfId="346"/>
    <cellStyle name="標準 2 3 14 2" xfId="347"/>
    <cellStyle name="標準 2 3 14 3" xfId="348"/>
    <cellStyle name="標準 2 3 14 4" xfId="349"/>
    <cellStyle name="標準 2 3 14 5" xfId="350"/>
    <cellStyle name="標準 2 3 15" xfId="351"/>
    <cellStyle name="標準 2 3 16" xfId="352"/>
    <cellStyle name="標準 2 3 17" xfId="353"/>
    <cellStyle name="標準 2 3 18" xfId="354"/>
    <cellStyle name="標準 2 3 2" xfId="355"/>
    <cellStyle name="標準 2 3 2 2" xfId="356"/>
    <cellStyle name="標準 2 3 2 2 2" xfId="357"/>
    <cellStyle name="標準 2 3 2 2 2 10" xfId="358"/>
    <cellStyle name="標準 2 3 2 2 2 11" xfId="359"/>
    <cellStyle name="標準 2 3 2 2 2 12" xfId="360"/>
    <cellStyle name="標準 2 3 2 2 2 2" xfId="361"/>
    <cellStyle name="標準 2 3 2 2 2 3" xfId="362"/>
    <cellStyle name="標準 2 3 2 2 2 3 2" xfId="363"/>
    <cellStyle name="標準 2 3 2 2 2 3 2 2" xfId="364"/>
    <cellStyle name="標準 2 3 2 2 2 3 2 3" xfId="365"/>
    <cellStyle name="標準 2 3 2 2 2 3 2 3 2" xfId="366"/>
    <cellStyle name="標準 2 3 2 2 2 3 2 3 3" xfId="367"/>
    <cellStyle name="標準 2 3 2 2 2 3 2 3 4" xfId="368"/>
    <cellStyle name="標準 2 3 2 2 2 3 2 3 5" xfId="369"/>
    <cellStyle name="標準 2 3 2 2 2 3 3" xfId="370"/>
    <cellStyle name="標準 2 3 2 2 2 3 4" xfId="371"/>
    <cellStyle name="標準 2 3 2 2 2 3 5" xfId="372"/>
    <cellStyle name="標準 2 3 2 2 2 3 5 2" xfId="373"/>
    <cellStyle name="標準 2 3 2 2 2 3 5 3" xfId="374"/>
    <cellStyle name="標準 2 3 2 2 2 3 5 4" xfId="375"/>
    <cellStyle name="標準 2 3 2 2 2 3 5 5" xfId="376"/>
    <cellStyle name="標準 2 3 2 2 2 4" xfId="377"/>
    <cellStyle name="標準 2 3 2 2 2 4 2" xfId="378"/>
    <cellStyle name="標準 2 3 2 2 2 4 3" xfId="379"/>
    <cellStyle name="標準 2 3 2 2 2 4 3 2" xfId="380"/>
    <cellStyle name="標準 2 3 2 2 2 4 3 3" xfId="381"/>
    <cellStyle name="標準 2 3 2 2 2 4 3 4" xfId="382"/>
    <cellStyle name="標準 2 3 2 2 2 4 3 5" xfId="383"/>
    <cellStyle name="標準 2 3 2 2 2 5" xfId="384"/>
    <cellStyle name="標準 2 3 2 2 2 6" xfId="385"/>
    <cellStyle name="標準 2 3 2 2 2 7" xfId="386"/>
    <cellStyle name="標準 2 3 2 2 2 7 2" xfId="387"/>
    <cellStyle name="標準 2 3 2 2 2 7 3" xfId="388"/>
    <cellStyle name="標準 2 3 2 2 2 7 4" xfId="389"/>
    <cellStyle name="標準 2 3 2 2 2 7 5" xfId="390"/>
    <cellStyle name="標準 2 3 2 2 2 7 6" xfId="391"/>
    <cellStyle name="標準 2 3 2 2 2 8" xfId="392"/>
    <cellStyle name="標準 2 3 2 2 2 8 2" xfId="393"/>
    <cellStyle name="標準 2 3 2 2 2 8 3" xfId="394"/>
    <cellStyle name="標準 2 3 2 2 2 8 4" xfId="395"/>
    <cellStyle name="標準 2 3 2 2 2 8 5" xfId="396"/>
    <cellStyle name="標準 2 3 2 2 2 9" xfId="397"/>
    <cellStyle name="標準 2 3 2 2 3" xfId="398"/>
    <cellStyle name="標準 2 3 2 2 4" xfId="399"/>
    <cellStyle name="標準 2 3 2 2 4 2" xfId="400"/>
    <cellStyle name="標準 2 3 2 2 4 3" xfId="401"/>
    <cellStyle name="標準 2 3 2 2 4 4" xfId="402"/>
    <cellStyle name="標準 2 3 2 2 4 5" xfId="403"/>
    <cellStyle name="標準 2 3 2 2 4 6" xfId="404"/>
    <cellStyle name="標準 2 3 2 2 5" xfId="405"/>
    <cellStyle name="標準 2 3 2 2 6" xfId="406"/>
    <cellStyle name="標準 2 3 2 2 7" xfId="407"/>
    <cellStyle name="標準 2 3 2 2 8" xfId="408"/>
    <cellStyle name="標準 2 3 2 3" xfId="409"/>
    <cellStyle name="標準 2 3 2 4" xfId="410"/>
    <cellStyle name="標準 2 3 2 4 10" xfId="411"/>
    <cellStyle name="標準 2 3 2 4 11" xfId="412"/>
    <cellStyle name="標準 2 3 2 4 12" xfId="413"/>
    <cellStyle name="標準 2 3 2 4 2" xfId="414"/>
    <cellStyle name="標準 2 3 2 4 3" xfId="415"/>
    <cellStyle name="標準 2 3 2 4 3 2" xfId="416"/>
    <cellStyle name="標準 2 3 2 4 3 2 2" xfId="417"/>
    <cellStyle name="標準 2 3 2 4 3 2 3" xfId="418"/>
    <cellStyle name="標準 2 3 2 4 3 2 3 2" xfId="419"/>
    <cellStyle name="標準 2 3 2 4 3 2 3 3" xfId="420"/>
    <cellStyle name="標準 2 3 2 4 3 2 3 4" xfId="421"/>
    <cellStyle name="標準 2 3 2 4 3 2 3 5" xfId="422"/>
    <cellStyle name="標準 2 3 2 4 3 3" xfId="423"/>
    <cellStyle name="標準 2 3 2 4 3 4" xfId="424"/>
    <cellStyle name="標準 2 3 2 4 3 5" xfId="425"/>
    <cellStyle name="標準 2 3 2 4 3 5 2" xfId="426"/>
    <cellStyle name="標準 2 3 2 4 3 5 3" xfId="427"/>
    <cellStyle name="標準 2 3 2 4 3 5 4" xfId="428"/>
    <cellStyle name="標準 2 3 2 4 3 5 5" xfId="429"/>
    <cellStyle name="標準 2 3 2 4 4" xfId="430"/>
    <cellStyle name="標準 2 3 2 4 4 2" xfId="431"/>
    <cellStyle name="標準 2 3 2 4 4 3" xfId="432"/>
    <cellStyle name="標準 2 3 2 4 4 3 2" xfId="433"/>
    <cellStyle name="標準 2 3 2 4 4 3 3" xfId="434"/>
    <cellStyle name="標準 2 3 2 4 4 3 4" xfId="435"/>
    <cellStyle name="標準 2 3 2 4 4 3 5" xfId="436"/>
    <cellStyle name="標準 2 3 2 4 5" xfId="437"/>
    <cellStyle name="標準 2 3 2 4 6" xfId="438"/>
    <cellStyle name="標準 2 3 2 4 7" xfId="439"/>
    <cellStyle name="標準 2 3 2 4 7 2" xfId="440"/>
    <cellStyle name="標準 2 3 2 4 7 3" xfId="441"/>
    <cellStyle name="標準 2 3 2 4 7 4" xfId="442"/>
    <cellStyle name="標準 2 3 2 4 7 5" xfId="443"/>
    <cellStyle name="標準 2 3 2 4 7 6" xfId="444"/>
    <cellStyle name="標準 2 3 2 4 8" xfId="445"/>
    <cellStyle name="標準 2 3 2 4 8 2" xfId="446"/>
    <cellStyle name="標準 2 3 2 4 8 3" xfId="447"/>
    <cellStyle name="標準 2 3 2 4 8 4" xfId="448"/>
    <cellStyle name="標準 2 3 2 4 8 5" xfId="449"/>
    <cellStyle name="標準 2 3 2 4 9" xfId="450"/>
    <cellStyle name="標準 2 3 2 5" xfId="451"/>
    <cellStyle name="標準 2 3 2 5 2" xfId="452"/>
    <cellStyle name="標準 2 3 2 5 3" xfId="453"/>
    <cellStyle name="標準 2 3 2 5 4" xfId="454"/>
    <cellStyle name="標準 2 3 2 5 5" xfId="455"/>
    <cellStyle name="標準 2 3 2 5 6" xfId="456"/>
    <cellStyle name="標準 2 3 2 6" xfId="457"/>
    <cellStyle name="標準 2 3 2 7" xfId="458"/>
    <cellStyle name="標準 2 3 2 8" xfId="459"/>
    <cellStyle name="標準 2 3 2 9" xfId="460"/>
    <cellStyle name="標準 2 3 3" xfId="461"/>
    <cellStyle name="標準 2 3 3 2" xfId="462"/>
    <cellStyle name="標準 2 3 3 2 10" xfId="463"/>
    <cellStyle name="標準 2 3 3 2 11" xfId="464"/>
    <cellStyle name="標準 2 3 3 2 12" xfId="465"/>
    <cellStyle name="標準 2 3 3 2 2" xfId="466"/>
    <cellStyle name="標準 2 3 3 2 3" xfId="467"/>
    <cellStyle name="標準 2 3 3 2 3 2" xfId="468"/>
    <cellStyle name="標準 2 3 3 2 3 2 2" xfId="469"/>
    <cellStyle name="標準 2 3 3 2 3 2 3" xfId="470"/>
    <cellStyle name="標準 2 3 3 2 3 2 3 2" xfId="471"/>
    <cellStyle name="標準 2 3 3 2 3 2 3 3" xfId="472"/>
    <cellStyle name="標準 2 3 3 2 3 2 3 4" xfId="473"/>
    <cellStyle name="標準 2 3 3 2 3 2 3 5" xfId="474"/>
    <cellStyle name="標準 2 3 3 2 3 3" xfId="475"/>
    <cellStyle name="標準 2 3 3 2 3 4" xfId="476"/>
    <cellStyle name="標準 2 3 3 2 3 5" xfId="477"/>
    <cellStyle name="標準 2 3 3 2 3 5 2" xfId="478"/>
    <cellStyle name="標準 2 3 3 2 3 5 3" xfId="479"/>
    <cellStyle name="標準 2 3 3 2 3 5 4" xfId="480"/>
    <cellStyle name="標準 2 3 3 2 3 5 5" xfId="481"/>
    <cellStyle name="標準 2 3 3 2 4" xfId="482"/>
    <cellStyle name="標準 2 3 3 2 4 2" xfId="483"/>
    <cellStyle name="標準 2 3 3 2 4 3" xfId="484"/>
    <cellStyle name="標準 2 3 3 2 4 3 2" xfId="485"/>
    <cellStyle name="標準 2 3 3 2 4 3 3" xfId="486"/>
    <cellStyle name="標準 2 3 3 2 4 3 4" xfId="487"/>
    <cellStyle name="標準 2 3 3 2 4 3 5" xfId="488"/>
    <cellStyle name="標準 2 3 3 2 5" xfId="489"/>
    <cellStyle name="標準 2 3 3 2 6" xfId="490"/>
    <cellStyle name="標準 2 3 3 2 7" xfId="491"/>
    <cellStyle name="標準 2 3 3 2 7 2" xfId="492"/>
    <cellStyle name="標準 2 3 3 2 7 3" xfId="493"/>
    <cellStyle name="標準 2 3 3 2 7 4" xfId="494"/>
    <cellStyle name="標準 2 3 3 2 7 5" xfId="495"/>
    <cellStyle name="標準 2 3 3 2 7 6" xfId="496"/>
    <cellStyle name="標準 2 3 3 2 8" xfId="497"/>
    <cellStyle name="標準 2 3 3 2 8 2" xfId="498"/>
    <cellStyle name="標準 2 3 3 2 8 3" xfId="499"/>
    <cellStyle name="標準 2 3 3 2 8 4" xfId="500"/>
    <cellStyle name="標準 2 3 3 2 8 5" xfId="501"/>
    <cellStyle name="標準 2 3 3 2 9" xfId="502"/>
    <cellStyle name="標準 2 3 3 3" xfId="503"/>
    <cellStyle name="標準 2 3 3 4" xfId="504"/>
    <cellStyle name="標準 2 3 3 4 2" xfId="505"/>
    <cellStyle name="標準 2 3 3 4 3" xfId="506"/>
    <cellStyle name="標準 2 3 3 4 4" xfId="507"/>
    <cellStyle name="標準 2 3 3 4 5" xfId="508"/>
    <cellStyle name="標準 2 3 3 4 6" xfId="509"/>
    <cellStyle name="標準 2 3 3 5" xfId="510"/>
    <cellStyle name="標準 2 3 3 6" xfId="511"/>
    <cellStyle name="標準 2 3 3 7" xfId="512"/>
    <cellStyle name="標準 2 3 3 8" xfId="513"/>
    <cellStyle name="標準 2 3 4" xfId="514"/>
    <cellStyle name="標準 2 3 5" xfId="515"/>
    <cellStyle name="標準 2 3 5 10" xfId="516"/>
    <cellStyle name="標準 2 3 5 11" xfId="517"/>
    <cellStyle name="標準 2 3 5 12" xfId="518"/>
    <cellStyle name="標準 2 3 5 2" xfId="519"/>
    <cellStyle name="標準 2 3 5 3" xfId="520"/>
    <cellStyle name="標準 2 3 5 3 2" xfId="521"/>
    <cellStyle name="標準 2 3 5 3 2 2" xfId="522"/>
    <cellStyle name="標準 2 3 5 3 2 3" xfId="523"/>
    <cellStyle name="標準 2 3 5 3 2 3 2" xfId="524"/>
    <cellStyle name="標準 2 3 5 3 2 3 3" xfId="525"/>
    <cellStyle name="標準 2 3 5 3 2 3 4" xfId="526"/>
    <cellStyle name="標準 2 3 5 3 2 3 5" xfId="527"/>
    <cellStyle name="標準 2 3 5 3 3" xfId="528"/>
    <cellStyle name="標準 2 3 5 3 4" xfId="529"/>
    <cellStyle name="標準 2 3 5 3 5" xfId="530"/>
    <cellStyle name="標準 2 3 5 3 5 2" xfId="531"/>
    <cellStyle name="標準 2 3 5 3 5 3" xfId="532"/>
    <cellStyle name="標準 2 3 5 3 5 4" xfId="533"/>
    <cellStyle name="標準 2 3 5 3 5 5" xfId="534"/>
    <cellStyle name="標準 2 3 5 4" xfId="535"/>
    <cellStyle name="標準 2 3 5 4 2" xfId="536"/>
    <cellStyle name="標準 2 3 5 4 3" xfId="537"/>
    <cellStyle name="標準 2 3 5 4 3 2" xfId="538"/>
    <cellStyle name="標準 2 3 5 4 3 3" xfId="539"/>
    <cellStyle name="標準 2 3 5 4 3 4" xfId="540"/>
    <cellStyle name="標準 2 3 5 4 3 5" xfId="541"/>
    <cellStyle name="標準 2 3 5 5" xfId="542"/>
    <cellStyle name="標準 2 3 5 6" xfId="543"/>
    <cellStyle name="標準 2 3 5 7" xfId="544"/>
    <cellStyle name="標準 2 3 5 7 2" xfId="545"/>
    <cellStyle name="標準 2 3 5 7 3" xfId="546"/>
    <cellStyle name="標準 2 3 5 7 4" xfId="547"/>
    <cellStyle name="標準 2 3 5 7 5" xfId="548"/>
    <cellStyle name="標準 2 3 5 7 6" xfId="549"/>
    <cellStyle name="標準 2 3 5 8" xfId="550"/>
    <cellStyle name="標準 2 3 5 8 2" xfId="551"/>
    <cellStyle name="標準 2 3 5 8 3" xfId="552"/>
    <cellStyle name="標準 2 3 5 8 4" xfId="553"/>
    <cellStyle name="標準 2 3 5 8 5" xfId="554"/>
    <cellStyle name="標準 2 3 5 9" xfId="555"/>
    <cellStyle name="標準 2 3 6" xfId="556"/>
    <cellStyle name="標準 2 3 7" xfId="557"/>
    <cellStyle name="標準 2 3 7 2" xfId="558"/>
    <cellStyle name="標準 2 3 7 2 2" xfId="559"/>
    <cellStyle name="標準 2 3 7 2 3" xfId="560"/>
    <cellStyle name="標準 2 3 7 2 3 2" xfId="561"/>
    <cellStyle name="標準 2 3 7 2 3 3" xfId="562"/>
    <cellStyle name="標準 2 3 7 2 3 4" xfId="563"/>
    <cellStyle name="標準 2 3 7 2 3 5" xfId="564"/>
    <cellStyle name="標準 2 3 7 3" xfId="565"/>
    <cellStyle name="標準 2 3 7 4" xfId="566"/>
    <cellStyle name="標準 2 3 7 5" xfId="567"/>
    <cellStyle name="標準 2 3 7 5 2" xfId="568"/>
    <cellStyle name="標準 2 3 7 5 3" xfId="569"/>
    <cellStyle name="標準 2 3 7 5 4" xfId="570"/>
    <cellStyle name="標準 2 3 7 5 5" xfId="571"/>
    <cellStyle name="標準 2 3 8" xfId="572"/>
    <cellStyle name="標準 2 3 8 2" xfId="573"/>
    <cellStyle name="標準 2 3 8 3" xfId="574"/>
    <cellStyle name="標準 2 3 8 3 2" xfId="575"/>
    <cellStyle name="標準 2 3 8 3 3" xfId="576"/>
    <cellStyle name="標準 2 3 8 3 4" xfId="577"/>
    <cellStyle name="標準 2 3 8 3 5" xfId="578"/>
    <cellStyle name="標準 2 3 9" xfId="579"/>
    <cellStyle name="標準 2 4" xfId="580"/>
    <cellStyle name="標準 2 4 10" xfId="581"/>
    <cellStyle name="標準 2 4 11" xfId="582"/>
    <cellStyle name="標準 2 4 12" xfId="583"/>
    <cellStyle name="標準 2 4 2" xfId="584"/>
    <cellStyle name="標準 2 4 2 2" xfId="585"/>
    <cellStyle name="標準 2 4 2 2 2" xfId="586"/>
    <cellStyle name="標準 2 4 2 2 2 10" xfId="587"/>
    <cellStyle name="標準 2 4 2 2 2 11" xfId="588"/>
    <cellStyle name="標準 2 4 2 2 2 12" xfId="589"/>
    <cellStyle name="標準 2 4 2 2 2 2" xfId="590"/>
    <cellStyle name="標準 2 4 2 2 2 3" xfId="591"/>
    <cellStyle name="標準 2 4 2 2 2 3 2" xfId="592"/>
    <cellStyle name="標準 2 4 2 2 2 3 2 2" xfId="593"/>
    <cellStyle name="標準 2 4 2 2 2 3 2 3" xfId="594"/>
    <cellStyle name="標準 2 4 2 2 2 3 2 3 2" xfId="595"/>
    <cellStyle name="標準 2 4 2 2 2 3 2 3 3" xfId="596"/>
    <cellStyle name="標準 2 4 2 2 2 3 2 3 4" xfId="597"/>
    <cellStyle name="標準 2 4 2 2 2 3 2 3 5" xfId="598"/>
    <cellStyle name="標準 2 4 2 2 2 3 3" xfId="599"/>
    <cellStyle name="標準 2 4 2 2 2 3 4" xfId="600"/>
    <cellStyle name="標準 2 4 2 2 2 3 5" xfId="601"/>
    <cellStyle name="標準 2 4 2 2 2 3 5 2" xfId="602"/>
    <cellStyle name="標準 2 4 2 2 2 3 5 3" xfId="603"/>
    <cellStyle name="標準 2 4 2 2 2 3 5 4" xfId="604"/>
    <cellStyle name="標準 2 4 2 2 2 3 5 5" xfId="605"/>
    <cellStyle name="標準 2 4 2 2 2 4" xfId="606"/>
    <cellStyle name="標準 2 4 2 2 2 4 2" xfId="607"/>
    <cellStyle name="標準 2 4 2 2 2 4 3" xfId="608"/>
    <cellStyle name="標準 2 4 2 2 2 4 3 2" xfId="609"/>
    <cellStyle name="標準 2 4 2 2 2 4 3 3" xfId="610"/>
    <cellStyle name="標準 2 4 2 2 2 4 3 4" xfId="611"/>
    <cellStyle name="標準 2 4 2 2 2 4 3 5" xfId="612"/>
    <cellStyle name="標準 2 4 2 2 2 5" xfId="613"/>
    <cellStyle name="標準 2 4 2 2 2 6" xfId="614"/>
    <cellStyle name="標準 2 4 2 2 2 7" xfId="615"/>
    <cellStyle name="標準 2 4 2 2 2 7 2" xfId="616"/>
    <cellStyle name="標準 2 4 2 2 2 7 3" xfId="617"/>
    <cellStyle name="標準 2 4 2 2 2 7 4" xfId="618"/>
    <cellStyle name="標準 2 4 2 2 2 7 5" xfId="619"/>
    <cellStyle name="標準 2 4 2 2 2 7 6" xfId="620"/>
    <cellStyle name="標準 2 4 2 2 2 8" xfId="621"/>
    <cellStyle name="標準 2 4 2 2 2 8 2" xfId="622"/>
    <cellStyle name="標準 2 4 2 2 2 8 3" xfId="623"/>
    <cellStyle name="標準 2 4 2 2 2 8 4" xfId="624"/>
    <cellStyle name="標準 2 4 2 2 2 8 5" xfId="625"/>
    <cellStyle name="標準 2 4 2 2 2 9" xfId="626"/>
    <cellStyle name="標準 2 4 2 2 3" xfId="627"/>
    <cellStyle name="標準 2 4 2 2 4" xfId="628"/>
    <cellStyle name="標準 2 4 2 2 4 2" xfId="629"/>
    <cellStyle name="標準 2 4 2 2 4 3" xfId="630"/>
    <cellStyle name="標準 2 4 2 2 4 4" xfId="631"/>
    <cellStyle name="標準 2 4 2 2 4 5" xfId="632"/>
    <cellStyle name="標準 2 4 2 2 4 6" xfId="633"/>
    <cellStyle name="標準 2 4 2 2 5" xfId="634"/>
    <cellStyle name="標準 2 4 2 2 6" xfId="635"/>
    <cellStyle name="標準 2 4 2 2 7" xfId="636"/>
    <cellStyle name="標準 2 4 2 2 8" xfId="637"/>
    <cellStyle name="標準 2 4 2 3" xfId="638"/>
    <cellStyle name="標準 2 4 2 4" xfId="639"/>
    <cellStyle name="標準 2 4 2 4 10" xfId="640"/>
    <cellStyle name="標準 2 4 2 4 11" xfId="641"/>
    <cellStyle name="標準 2 4 2 4 12" xfId="642"/>
    <cellStyle name="標準 2 4 2 4 2" xfId="643"/>
    <cellStyle name="標準 2 4 2 4 3" xfId="644"/>
    <cellStyle name="標準 2 4 2 4 3 2" xfId="645"/>
    <cellStyle name="標準 2 4 2 4 3 2 2" xfId="646"/>
    <cellStyle name="標準 2 4 2 4 3 2 3" xfId="647"/>
    <cellStyle name="標準 2 4 2 4 3 2 3 2" xfId="648"/>
    <cellStyle name="標準 2 4 2 4 3 2 3 3" xfId="649"/>
    <cellStyle name="標準 2 4 2 4 3 2 3 4" xfId="650"/>
    <cellStyle name="標準 2 4 2 4 3 2 3 5" xfId="651"/>
    <cellStyle name="標準 2 4 2 4 3 3" xfId="652"/>
    <cellStyle name="標準 2 4 2 4 3 4" xfId="653"/>
    <cellStyle name="標準 2 4 2 4 3 5" xfId="654"/>
    <cellStyle name="標準 2 4 2 4 3 5 2" xfId="655"/>
    <cellStyle name="標準 2 4 2 4 3 5 3" xfId="656"/>
    <cellStyle name="標準 2 4 2 4 3 5 4" xfId="657"/>
    <cellStyle name="標準 2 4 2 4 3 5 5" xfId="658"/>
    <cellStyle name="標準 2 4 2 4 4" xfId="659"/>
    <cellStyle name="標準 2 4 2 4 4 2" xfId="660"/>
    <cellStyle name="標準 2 4 2 4 4 3" xfId="661"/>
    <cellStyle name="標準 2 4 2 4 4 3 2" xfId="662"/>
    <cellStyle name="標準 2 4 2 4 4 3 3" xfId="663"/>
    <cellStyle name="標準 2 4 2 4 4 3 4" xfId="664"/>
    <cellStyle name="標準 2 4 2 4 4 3 5" xfId="665"/>
    <cellStyle name="標準 2 4 2 4 5" xfId="666"/>
    <cellStyle name="標準 2 4 2 4 6" xfId="667"/>
    <cellStyle name="標準 2 4 2 4 7" xfId="668"/>
    <cellStyle name="標準 2 4 2 4 7 2" xfId="669"/>
    <cellStyle name="標準 2 4 2 4 7 3" xfId="670"/>
    <cellStyle name="標準 2 4 2 4 7 4" xfId="671"/>
    <cellStyle name="標準 2 4 2 4 7 5" xfId="672"/>
    <cellStyle name="標準 2 4 2 4 7 6" xfId="673"/>
    <cellStyle name="標準 2 4 2 4 8" xfId="674"/>
    <cellStyle name="標準 2 4 2 4 8 2" xfId="675"/>
    <cellStyle name="標準 2 4 2 4 8 3" xfId="676"/>
    <cellStyle name="標準 2 4 2 4 8 4" xfId="677"/>
    <cellStyle name="標準 2 4 2 4 8 5" xfId="678"/>
    <cellStyle name="標準 2 4 2 4 9" xfId="679"/>
    <cellStyle name="標準 2 4 2 5" xfId="680"/>
    <cellStyle name="標準 2 4 2 5 2" xfId="681"/>
    <cellStyle name="標準 2 4 2 5 3" xfId="682"/>
    <cellStyle name="標準 2 4 2 5 4" xfId="683"/>
    <cellStyle name="標準 2 4 2 5 5" xfId="684"/>
    <cellStyle name="標準 2 4 2 5 6" xfId="685"/>
    <cellStyle name="標準 2 4 2 6" xfId="686"/>
    <cellStyle name="標準 2 4 2 7" xfId="687"/>
    <cellStyle name="標準 2 4 2 8" xfId="688"/>
    <cellStyle name="標準 2 4 2 9" xfId="689"/>
    <cellStyle name="標準 2 4 3" xfId="690"/>
    <cellStyle name="標準 2 4 3 2" xfId="691"/>
    <cellStyle name="標準 2 4 3 2 10" xfId="692"/>
    <cellStyle name="標準 2 4 3 2 11" xfId="693"/>
    <cellStyle name="標準 2 4 3 2 12" xfId="694"/>
    <cellStyle name="標準 2 4 3 2 2" xfId="695"/>
    <cellStyle name="標準 2 4 3 2 3" xfId="696"/>
    <cellStyle name="標準 2 4 3 2 3 2" xfId="697"/>
    <cellStyle name="標準 2 4 3 2 3 2 2" xfId="698"/>
    <cellStyle name="標準 2 4 3 2 3 2 3" xfId="699"/>
    <cellStyle name="標準 2 4 3 2 3 2 3 2" xfId="700"/>
    <cellStyle name="標準 2 4 3 2 3 2 3 3" xfId="701"/>
    <cellStyle name="標準 2 4 3 2 3 2 3 4" xfId="702"/>
    <cellStyle name="標準 2 4 3 2 3 2 3 5" xfId="703"/>
    <cellStyle name="標準 2 4 3 2 3 3" xfId="704"/>
    <cellStyle name="標準 2 4 3 2 3 4" xfId="705"/>
    <cellStyle name="標準 2 4 3 2 3 5" xfId="706"/>
    <cellStyle name="標準 2 4 3 2 3 5 2" xfId="707"/>
    <cellStyle name="標準 2 4 3 2 3 5 3" xfId="708"/>
    <cellStyle name="標準 2 4 3 2 3 5 4" xfId="709"/>
    <cellStyle name="標準 2 4 3 2 3 5 5" xfId="710"/>
    <cellStyle name="標準 2 4 3 2 4" xfId="711"/>
    <cellStyle name="標準 2 4 3 2 4 2" xfId="712"/>
    <cellStyle name="標準 2 4 3 2 4 3" xfId="713"/>
    <cellStyle name="標準 2 4 3 2 4 3 2" xfId="714"/>
    <cellStyle name="標準 2 4 3 2 4 3 3" xfId="715"/>
    <cellStyle name="標準 2 4 3 2 4 3 4" xfId="716"/>
    <cellStyle name="標準 2 4 3 2 4 3 5" xfId="717"/>
    <cellStyle name="標準 2 4 3 2 5" xfId="718"/>
    <cellStyle name="標準 2 4 3 2 6" xfId="719"/>
    <cellStyle name="標準 2 4 3 2 7" xfId="720"/>
    <cellStyle name="標準 2 4 3 2 7 2" xfId="721"/>
    <cellStyle name="標準 2 4 3 2 7 3" xfId="722"/>
    <cellStyle name="標準 2 4 3 2 7 4" xfId="723"/>
    <cellStyle name="標準 2 4 3 2 7 5" xfId="724"/>
    <cellStyle name="標準 2 4 3 2 7 6" xfId="725"/>
    <cellStyle name="標準 2 4 3 2 8" xfId="726"/>
    <cellStyle name="標準 2 4 3 2 8 2" xfId="727"/>
    <cellStyle name="標準 2 4 3 2 8 3" xfId="728"/>
    <cellStyle name="標準 2 4 3 2 8 4" xfId="729"/>
    <cellStyle name="標準 2 4 3 2 8 5" xfId="730"/>
    <cellStyle name="標準 2 4 3 2 9" xfId="731"/>
    <cellStyle name="標準 2 4 3 3" xfId="732"/>
    <cellStyle name="標準 2 4 3 4" xfId="733"/>
    <cellStyle name="標準 2 4 3 4 2" xfId="734"/>
    <cellStyle name="標準 2 4 3 4 3" xfId="735"/>
    <cellStyle name="標準 2 4 3 4 4" xfId="736"/>
    <cellStyle name="標準 2 4 3 4 5" xfId="737"/>
    <cellStyle name="標準 2 4 3 4 6" xfId="738"/>
    <cellStyle name="標準 2 4 3 5" xfId="739"/>
    <cellStyle name="標準 2 4 3 6" xfId="740"/>
    <cellStyle name="標準 2 4 3 7" xfId="741"/>
    <cellStyle name="標準 2 4 3 8" xfId="742"/>
    <cellStyle name="標準 2 4 4" xfId="743"/>
    <cellStyle name="標準 2 4 5" xfId="744"/>
    <cellStyle name="標準 2 4 5 10" xfId="745"/>
    <cellStyle name="標準 2 4 5 11" xfId="746"/>
    <cellStyle name="標準 2 4 5 12" xfId="747"/>
    <cellStyle name="標準 2 4 5 2" xfId="748"/>
    <cellStyle name="標準 2 4 5 3" xfId="749"/>
    <cellStyle name="標準 2 4 5 3 2" xfId="750"/>
    <cellStyle name="標準 2 4 5 3 2 2" xfId="751"/>
    <cellStyle name="標準 2 4 5 3 2 3" xfId="752"/>
    <cellStyle name="標準 2 4 5 3 2 3 2" xfId="753"/>
    <cellStyle name="標準 2 4 5 3 2 3 3" xfId="754"/>
    <cellStyle name="標準 2 4 5 3 2 3 4" xfId="755"/>
    <cellStyle name="標準 2 4 5 3 2 3 5" xfId="756"/>
    <cellStyle name="標準 2 4 5 3 3" xfId="757"/>
    <cellStyle name="標準 2 4 5 3 4" xfId="758"/>
    <cellStyle name="標準 2 4 5 3 5" xfId="759"/>
    <cellStyle name="標準 2 4 5 3 5 2" xfId="760"/>
    <cellStyle name="標準 2 4 5 3 5 3" xfId="761"/>
    <cellStyle name="標準 2 4 5 3 5 4" xfId="762"/>
    <cellStyle name="標準 2 4 5 3 5 5" xfId="763"/>
    <cellStyle name="標準 2 4 5 4" xfId="764"/>
    <cellStyle name="標準 2 4 5 4 2" xfId="765"/>
    <cellStyle name="標準 2 4 5 4 3" xfId="766"/>
    <cellStyle name="標準 2 4 5 4 3 2" xfId="767"/>
    <cellStyle name="標準 2 4 5 4 3 3" xfId="768"/>
    <cellStyle name="標準 2 4 5 4 3 4" xfId="769"/>
    <cellStyle name="標準 2 4 5 4 3 5" xfId="770"/>
    <cellStyle name="標準 2 4 5 5" xfId="771"/>
    <cellStyle name="標準 2 4 5 6" xfId="772"/>
    <cellStyle name="標準 2 4 5 7" xfId="773"/>
    <cellStyle name="標準 2 4 5 7 2" xfId="774"/>
    <cellStyle name="標準 2 4 5 7 3" xfId="775"/>
    <cellStyle name="標準 2 4 5 7 4" xfId="776"/>
    <cellStyle name="標準 2 4 5 7 5" xfId="777"/>
    <cellStyle name="標準 2 4 5 7 6" xfId="778"/>
    <cellStyle name="標準 2 4 5 8" xfId="779"/>
    <cellStyle name="標準 2 4 5 8 2" xfId="780"/>
    <cellStyle name="標準 2 4 5 8 3" xfId="781"/>
    <cellStyle name="標準 2 4 5 8 4" xfId="782"/>
    <cellStyle name="標準 2 4 5 8 5" xfId="783"/>
    <cellStyle name="標準 2 4 5 9" xfId="784"/>
    <cellStyle name="標準 2 4 6" xfId="785"/>
    <cellStyle name="標準 2 4 7" xfId="786"/>
    <cellStyle name="標準 2 4 8" xfId="787"/>
    <cellStyle name="標準 2 4 8 2" xfId="788"/>
    <cellStyle name="標準 2 4 8 3" xfId="789"/>
    <cellStyle name="標準 2 4 8 4" xfId="790"/>
    <cellStyle name="標準 2 4 8 5" xfId="791"/>
    <cellStyle name="標準 2 4 8 6" xfId="792"/>
    <cellStyle name="標準 2 4 9" xfId="793"/>
    <cellStyle name="標準 2 5" xfId="794"/>
    <cellStyle name="標準 2 5 10" xfId="795"/>
    <cellStyle name="標準 2 5 11" xfId="796"/>
    <cellStyle name="標準 2 5 12" xfId="797"/>
    <cellStyle name="標準 2 5 13" xfId="798"/>
    <cellStyle name="標準 2 5 13 2" xfId="799"/>
    <cellStyle name="標準 2 5 2" xfId="800"/>
    <cellStyle name="標準 2 5 2 2" xfId="801"/>
    <cellStyle name="標準 2 5 2 2 10" xfId="802"/>
    <cellStyle name="標準 2 5 2 2 11" xfId="803"/>
    <cellStyle name="標準 2 5 2 2 12" xfId="804"/>
    <cellStyle name="標準 2 5 2 2 2" xfId="805"/>
    <cellStyle name="標準 2 5 2 2 3" xfId="806"/>
    <cellStyle name="標準 2 5 2 2 3 2" xfId="807"/>
    <cellStyle name="標準 2 5 2 2 3 2 2" xfId="808"/>
    <cellStyle name="標準 2 5 2 2 3 2 3" xfId="809"/>
    <cellStyle name="標準 2 5 2 2 3 2 3 2" xfId="810"/>
    <cellStyle name="標準 2 5 2 2 3 2 3 3" xfId="811"/>
    <cellStyle name="標準 2 5 2 2 3 2 3 4" xfId="812"/>
    <cellStyle name="標準 2 5 2 2 3 2 3 5" xfId="813"/>
    <cellStyle name="標準 2 5 2 2 3 3" xfId="814"/>
    <cellStyle name="標準 2 5 2 2 3 4" xfId="815"/>
    <cellStyle name="標準 2 5 2 2 3 5" xfId="816"/>
    <cellStyle name="標準 2 5 2 2 3 5 2" xfId="817"/>
    <cellStyle name="標準 2 5 2 2 3 5 3" xfId="818"/>
    <cellStyle name="標準 2 5 2 2 3 5 4" xfId="819"/>
    <cellStyle name="標準 2 5 2 2 3 5 5" xfId="820"/>
    <cellStyle name="標準 2 5 2 2 4" xfId="821"/>
    <cellStyle name="標準 2 5 2 2 4 2" xfId="822"/>
    <cellStyle name="標準 2 5 2 2 4 3" xfId="823"/>
    <cellStyle name="標準 2 5 2 2 4 3 2" xfId="824"/>
    <cellStyle name="標準 2 5 2 2 4 3 3" xfId="825"/>
    <cellStyle name="標準 2 5 2 2 4 3 4" xfId="826"/>
    <cellStyle name="標準 2 5 2 2 4 3 5" xfId="827"/>
    <cellStyle name="標準 2 5 2 2 5" xfId="828"/>
    <cellStyle name="標準 2 5 2 2 6" xfId="829"/>
    <cellStyle name="標準 2 5 2 2 7" xfId="830"/>
    <cellStyle name="標準 2 5 2 2 7 2" xfId="831"/>
    <cellStyle name="標準 2 5 2 2 7 3" xfId="832"/>
    <cellStyle name="標準 2 5 2 2 7 4" xfId="833"/>
    <cellStyle name="標準 2 5 2 2 7 5" xfId="834"/>
    <cellStyle name="標準 2 5 2 2 7 6" xfId="835"/>
    <cellStyle name="標準 2 5 2 2 8" xfId="836"/>
    <cellStyle name="標準 2 5 2 2 8 2" xfId="837"/>
    <cellStyle name="標準 2 5 2 2 8 3" xfId="838"/>
    <cellStyle name="標準 2 5 2 2 8 4" xfId="839"/>
    <cellStyle name="標準 2 5 2 2 8 5" xfId="840"/>
    <cellStyle name="標準 2 5 2 2 9" xfId="841"/>
    <cellStyle name="標準 2 5 2 3" xfId="842"/>
    <cellStyle name="標準 2 5 2 4" xfId="843"/>
    <cellStyle name="標準 2 5 2 4 2" xfId="844"/>
    <cellStyle name="標準 2 5 2 4 3" xfId="845"/>
    <cellStyle name="標準 2 5 2 4 4" xfId="846"/>
    <cellStyle name="標準 2 5 2 4 5" xfId="847"/>
    <cellStyle name="標準 2 5 2 4 6" xfId="848"/>
    <cellStyle name="標準 2 5 2 5" xfId="849"/>
    <cellStyle name="標準 2 5 2 6" xfId="850"/>
    <cellStyle name="標準 2 5 2 7" xfId="851"/>
    <cellStyle name="標準 2 5 2 8" xfId="852"/>
    <cellStyle name="標準 2 5 3" xfId="853"/>
    <cellStyle name="標準 2 5 3 2" xfId="854"/>
    <cellStyle name="標準 2 5 3 2 10" xfId="855"/>
    <cellStyle name="標準 2 5 3 2 11" xfId="856"/>
    <cellStyle name="標準 2 5 3 2 12" xfId="857"/>
    <cellStyle name="標準 2 5 3 2 2" xfId="858"/>
    <cellStyle name="標準 2 5 3 2 3" xfId="859"/>
    <cellStyle name="標準 2 5 3 2 3 2" xfId="860"/>
    <cellStyle name="標準 2 5 3 2 3 2 2" xfId="861"/>
    <cellStyle name="標準 2 5 3 2 3 2 3" xfId="862"/>
    <cellStyle name="標準 2 5 3 2 3 2 3 2" xfId="863"/>
    <cellStyle name="標準 2 5 3 2 3 2 3 3" xfId="864"/>
    <cellStyle name="標準 2 5 3 2 3 2 3 4" xfId="865"/>
    <cellStyle name="標準 2 5 3 2 3 2 3 5" xfId="866"/>
    <cellStyle name="標準 2 5 3 2 3 3" xfId="867"/>
    <cellStyle name="標準 2 5 3 2 3 4" xfId="868"/>
    <cellStyle name="標準 2 5 3 2 3 5" xfId="869"/>
    <cellStyle name="標準 2 5 3 2 3 5 2" xfId="870"/>
    <cellStyle name="標準 2 5 3 2 3 5 3" xfId="871"/>
    <cellStyle name="標準 2 5 3 2 3 5 4" xfId="872"/>
    <cellStyle name="標準 2 5 3 2 3 5 5" xfId="873"/>
    <cellStyle name="標準 2 5 3 2 4" xfId="874"/>
    <cellStyle name="標準 2 5 3 2 4 2" xfId="875"/>
    <cellStyle name="標準 2 5 3 2 4 3" xfId="876"/>
    <cellStyle name="標準 2 5 3 2 4 3 2" xfId="877"/>
    <cellStyle name="標準 2 5 3 2 4 3 3" xfId="878"/>
    <cellStyle name="標準 2 5 3 2 4 3 4" xfId="879"/>
    <cellStyle name="標準 2 5 3 2 4 3 5" xfId="880"/>
    <cellStyle name="標準 2 5 3 2 5" xfId="881"/>
    <cellStyle name="標準 2 5 3 2 6" xfId="882"/>
    <cellStyle name="標準 2 5 3 2 7" xfId="883"/>
    <cellStyle name="標準 2 5 3 2 7 2" xfId="884"/>
    <cellStyle name="標準 2 5 3 2 7 3" xfId="885"/>
    <cellStyle name="標準 2 5 3 2 7 4" xfId="886"/>
    <cellStyle name="標準 2 5 3 2 7 5" xfId="887"/>
    <cellStyle name="標準 2 5 3 2 7 6" xfId="888"/>
    <cellStyle name="標準 2 5 3 2 8" xfId="889"/>
    <cellStyle name="標準 2 5 3 2 8 2" xfId="890"/>
    <cellStyle name="標準 2 5 3 2 8 3" xfId="891"/>
    <cellStyle name="標準 2 5 3 2 8 4" xfId="892"/>
    <cellStyle name="標準 2 5 3 2 8 5" xfId="893"/>
    <cellStyle name="標準 2 5 3 2 9" xfId="894"/>
    <cellStyle name="標準 2 5 3 3" xfId="895"/>
    <cellStyle name="標準 2 5 3 4" xfId="896"/>
    <cellStyle name="標準 2 5 3 4 2" xfId="897"/>
    <cellStyle name="標準 2 5 3 4 3" xfId="898"/>
    <cellStyle name="標準 2 5 3 4 4" xfId="899"/>
    <cellStyle name="標準 2 5 3 4 5" xfId="900"/>
    <cellStyle name="標準 2 5 3 4 6" xfId="901"/>
    <cellStyle name="標準 2 5 3 5" xfId="902"/>
    <cellStyle name="標準 2 5 3 6" xfId="903"/>
    <cellStyle name="標準 2 5 3 7" xfId="904"/>
    <cellStyle name="標準 2 5 3 8" xfId="905"/>
    <cellStyle name="標準 2 5 4" xfId="906"/>
    <cellStyle name="標準 2 5 5" xfId="907"/>
    <cellStyle name="標準 2 5 5 10" xfId="908"/>
    <cellStyle name="標準 2 5 5 11" xfId="909"/>
    <cellStyle name="標準 2 5 5 12" xfId="910"/>
    <cellStyle name="標準 2 5 5 2" xfId="911"/>
    <cellStyle name="標準 2 5 5 3" xfId="912"/>
    <cellStyle name="標準 2 5 5 3 2" xfId="913"/>
    <cellStyle name="標準 2 5 5 3 2 2" xfId="914"/>
    <cellStyle name="標準 2 5 5 3 2 3" xfId="915"/>
    <cellStyle name="標準 2 5 5 3 2 3 2" xfId="916"/>
    <cellStyle name="標準 2 5 5 3 2 3 3" xfId="917"/>
    <cellStyle name="標準 2 5 5 3 2 3 4" xfId="918"/>
    <cellStyle name="標準 2 5 5 3 2 3 5" xfId="919"/>
    <cellStyle name="標準 2 5 5 3 3" xfId="920"/>
    <cellStyle name="標準 2 5 5 3 4" xfId="921"/>
    <cellStyle name="標準 2 5 5 3 5" xfId="922"/>
    <cellStyle name="標準 2 5 5 3 5 2" xfId="923"/>
    <cellStyle name="標準 2 5 5 3 5 3" xfId="924"/>
    <cellStyle name="標準 2 5 5 3 5 4" xfId="925"/>
    <cellStyle name="標準 2 5 5 3 5 5" xfId="926"/>
    <cellStyle name="標準 2 5 5 4" xfId="927"/>
    <cellStyle name="標準 2 5 5 4 2" xfId="928"/>
    <cellStyle name="標準 2 5 5 4 3" xfId="929"/>
    <cellStyle name="標準 2 5 5 4 3 2" xfId="930"/>
    <cellStyle name="標準 2 5 5 4 3 3" xfId="931"/>
    <cellStyle name="標準 2 5 5 4 3 4" xfId="932"/>
    <cellStyle name="標準 2 5 5 4 3 5" xfId="933"/>
    <cellStyle name="標準 2 5 5 5" xfId="934"/>
    <cellStyle name="標準 2 5 5 6" xfId="935"/>
    <cellStyle name="標準 2 5 5 7" xfId="936"/>
    <cellStyle name="標準 2 5 5 7 2" xfId="937"/>
    <cellStyle name="標準 2 5 5 7 3" xfId="938"/>
    <cellStyle name="標準 2 5 5 7 4" xfId="939"/>
    <cellStyle name="標準 2 5 5 7 5" xfId="940"/>
    <cellStyle name="標準 2 5 5 7 6" xfId="941"/>
    <cellStyle name="標準 2 5 5 8" xfId="942"/>
    <cellStyle name="標準 2 5 5 8 2" xfId="943"/>
    <cellStyle name="標準 2 5 5 8 3" xfId="944"/>
    <cellStyle name="標準 2 5 5 8 4" xfId="945"/>
    <cellStyle name="標準 2 5 5 8 5" xfId="946"/>
    <cellStyle name="標準 2 5 5 9" xfId="947"/>
    <cellStyle name="標準 2 5 6" xfId="948"/>
    <cellStyle name="標準 2 5 7" xfId="949"/>
    <cellStyle name="標準 2 5 8" xfId="950"/>
    <cellStyle name="標準 2 5 8 2" xfId="951"/>
    <cellStyle name="標準 2 5 8 3" xfId="952"/>
    <cellStyle name="標準 2 5 8 4" xfId="953"/>
    <cellStyle name="標準 2 5 8 5" xfId="954"/>
    <cellStyle name="標準 2 5 8 6" xfId="955"/>
    <cellStyle name="標準 2 5 9" xfId="956"/>
    <cellStyle name="標準 2 6" xfId="957"/>
    <cellStyle name="標準 2 7" xfId="958"/>
    <cellStyle name="標準 2 7 2" xfId="959"/>
    <cellStyle name="標準 2 7 2 10" xfId="960"/>
    <cellStyle name="標準 2 7 2 11" xfId="961"/>
    <cellStyle name="標準 2 7 2 12" xfId="962"/>
    <cellStyle name="標準 2 7 2 2" xfId="963"/>
    <cellStyle name="標準 2 7 2 3" xfId="964"/>
    <cellStyle name="標準 2 7 2 3 2" xfId="965"/>
    <cellStyle name="標準 2 7 2 3 2 2" xfId="966"/>
    <cellStyle name="標準 2 7 2 3 2 3" xfId="967"/>
    <cellStyle name="標準 2 7 2 3 2 3 2" xfId="968"/>
    <cellStyle name="標準 2 7 2 3 2 3 3" xfId="969"/>
    <cellStyle name="標準 2 7 2 3 2 3 4" xfId="970"/>
    <cellStyle name="標準 2 7 2 3 2 3 5" xfId="971"/>
    <cellStyle name="標準 2 7 2 3 3" xfId="972"/>
    <cellStyle name="標準 2 7 2 3 4" xfId="973"/>
    <cellStyle name="標準 2 7 2 3 5" xfId="974"/>
    <cellStyle name="標準 2 7 2 3 5 2" xfId="975"/>
    <cellStyle name="標準 2 7 2 3 5 3" xfId="976"/>
    <cellStyle name="標準 2 7 2 3 5 4" xfId="977"/>
    <cellStyle name="標準 2 7 2 3 5 5" xfId="978"/>
    <cellStyle name="標準 2 7 2 4" xfId="979"/>
    <cellStyle name="標準 2 7 2 4 2" xfId="980"/>
    <cellStyle name="標準 2 7 2 4 3" xfId="981"/>
    <cellStyle name="標準 2 7 2 4 3 2" xfId="982"/>
    <cellStyle name="標準 2 7 2 4 3 3" xfId="983"/>
    <cellStyle name="標準 2 7 2 4 3 4" xfId="984"/>
    <cellStyle name="標準 2 7 2 4 3 5" xfId="985"/>
    <cellStyle name="標準 2 7 2 5" xfId="986"/>
    <cellStyle name="標準 2 7 2 6" xfId="987"/>
    <cellStyle name="標準 2 7 2 7" xfId="988"/>
    <cellStyle name="標準 2 7 2 7 2" xfId="989"/>
    <cellStyle name="標準 2 7 2 7 3" xfId="990"/>
    <cellStyle name="標準 2 7 2 7 4" xfId="991"/>
    <cellStyle name="標準 2 7 2 7 5" xfId="992"/>
    <cellStyle name="標準 2 7 2 7 6" xfId="993"/>
    <cellStyle name="標準 2 7 2 8" xfId="994"/>
    <cellStyle name="標準 2 7 2 8 2" xfId="995"/>
    <cellStyle name="標準 2 7 2 8 3" xfId="996"/>
    <cellStyle name="標準 2 7 2 8 4" xfId="997"/>
    <cellStyle name="標準 2 7 2 8 5" xfId="998"/>
    <cellStyle name="標準 2 7 2 9" xfId="999"/>
    <cellStyle name="標準 2 7 3" xfId="1000"/>
    <cellStyle name="標準 2 7 4" xfId="1001"/>
    <cellStyle name="標準 2 7 4 2" xfId="1002"/>
    <cellStyle name="標準 2 7 4 3" xfId="1003"/>
    <cellStyle name="標準 2 7 4 4" xfId="1004"/>
    <cellStyle name="標準 2 7 4 5" xfId="1005"/>
    <cellStyle name="標準 2 7 4 6" xfId="1006"/>
    <cellStyle name="標準 2 7 5" xfId="1007"/>
    <cellStyle name="標準 2 7 6" xfId="1008"/>
    <cellStyle name="標準 2 7 7" xfId="1009"/>
    <cellStyle name="標準 2 7 8" xfId="1010"/>
    <cellStyle name="標準 2 8" xfId="1011"/>
    <cellStyle name="標準 2 8 10" xfId="1012"/>
    <cellStyle name="標準 2 8 11" xfId="1013"/>
    <cellStyle name="標準 2 8 12" xfId="1014"/>
    <cellStyle name="標準 2 8 2" xfId="1015"/>
    <cellStyle name="標準 2 8 3" xfId="1016"/>
    <cellStyle name="標準 2 8 3 2" xfId="1017"/>
    <cellStyle name="標準 2 8 3 2 2" xfId="1018"/>
    <cellStyle name="標準 2 8 3 2 3" xfId="1019"/>
    <cellStyle name="標準 2 8 3 2 3 2" xfId="1020"/>
    <cellStyle name="標準 2 8 3 2 3 3" xfId="1021"/>
    <cellStyle name="標準 2 8 3 2 3 4" xfId="1022"/>
    <cellStyle name="標準 2 8 3 2 3 5" xfId="1023"/>
    <cellStyle name="標準 2 8 3 3" xfId="1024"/>
    <cellStyle name="標準 2 8 3 4" xfId="1025"/>
    <cellStyle name="標準 2 8 3 5" xfId="1026"/>
    <cellStyle name="標準 2 8 3 5 2" xfId="1027"/>
    <cellStyle name="標準 2 8 3 5 3" xfId="1028"/>
    <cellStyle name="標準 2 8 3 5 4" xfId="1029"/>
    <cellStyle name="標準 2 8 3 5 5" xfId="1030"/>
    <cellStyle name="標準 2 8 4" xfId="1031"/>
    <cellStyle name="標準 2 8 4 2" xfId="1032"/>
    <cellStyle name="標準 2 8 4 3" xfId="1033"/>
    <cellStyle name="標準 2 8 4 3 2" xfId="1034"/>
    <cellStyle name="標準 2 8 4 3 3" xfId="1035"/>
    <cellStyle name="標準 2 8 4 3 4" xfId="1036"/>
    <cellStyle name="標準 2 8 4 3 5" xfId="1037"/>
    <cellStyle name="標準 2 8 5" xfId="1038"/>
    <cellStyle name="標準 2 8 6" xfId="1039"/>
    <cellStyle name="標準 2 8 7" xfId="1040"/>
    <cellStyle name="標準 2 8 7 2" xfId="1041"/>
    <cellStyle name="標準 2 8 7 3" xfId="1042"/>
    <cellStyle name="標準 2 8 7 4" xfId="1043"/>
    <cellStyle name="標準 2 8 7 5" xfId="1044"/>
    <cellStyle name="標準 2 8 7 6" xfId="1045"/>
    <cellStyle name="標準 2 8 8" xfId="1046"/>
    <cellStyle name="標準 2 8 8 2" xfId="1047"/>
    <cellStyle name="標準 2 8 8 3" xfId="1048"/>
    <cellStyle name="標準 2 8 8 4" xfId="1049"/>
    <cellStyle name="標準 2 8 8 5" xfId="1050"/>
    <cellStyle name="標準 2 8 9" xfId="1051"/>
    <cellStyle name="標準 2 9" xfId="1052"/>
    <cellStyle name="標準 3" xfId="1053"/>
    <cellStyle name="標準 3 2" xfId="1054"/>
    <cellStyle name="標準 3 3" xfId="1055"/>
    <cellStyle name="標準 3 4" xfId="1056"/>
    <cellStyle name="標準 3 5" xfId="1057"/>
    <cellStyle name="標準 3 6" xfId="1058"/>
    <cellStyle name="標準 4" xfId="1059"/>
    <cellStyle name="標準 5" xfId="1060"/>
    <cellStyle name="標準 6" xfId="1061"/>
    <cellStyle name="標準 6 2" xfId="1062"/>
    <cellStyle name="標準 6 2 2" xfId="1063"/>
    <cellStyle name="標準 6 2 2 10" xfId="1064"/>
    <cellStyle name="標準 6 2 2 11" xfId="1065"/>
    <cellStyle name="標準 6 2 2 12" xfId="1066"/>
    <cellStyle name="標準 6 2 2 2" xfId="1067"/>
    <cellStyle name="標準 6 2 2 3" xfId="1068"/>
    <cellStyle name="標準 6 2 2 3 2" xfId="1069"/>
    <cellStyle name="標準 6 2 2 3 2 2" xfId="1070"/>
    <cellStyle name="標準 6 2 2 3 2 3" xfId="1071"/>
    <cellStyle name="標準 6 2 2 3 2 3 2" xfId="1072"/>
    <cellStyle name="標準 6 2 2 3 2 3 3" xfId="1073"/>
    <cellStyle name="標準 6 2 2 3 2 3 4" xfId="1074"/>
    <cellStyle name="標準 6 2 2 3 2 3 5" xfId="1075"/>
    <cellStyle name="標準 6 2 2 3 3" xfId="1076"/>
    <cellStyle name="標準 6 2 2 3 4" xfId="1077"/>
    <cellStyle name="標準 6 2 2 3 5" xfId="1078"/>
    <cellStyle name="標準 6 2 2 3 5 2" xfId="1079"/>
    <cellStyle name="標準 6 2 2 3 5 3" xfId="1080"/>
    <cellStyle name="標準 6 2 2 3 5 4" xfId="1081"/>
    <cellStyle name="標準 6 2 2 3 5 5" xfId="1082"/>
    <cellStyle name="標準 6 2 2 4" xfId="1083"/>
    <cellStyle name="標準 6 2 2 4 2" xfId="1084"/>
    <cellStyle name="標準 6 2 2 4 3" xfId="1085"/>
    <cellStyle name="標準 6 2 2 4 3 2" xfId="1086"/>
    <cellStyle name="標準 6 2 2 4 3 3" xfId="1087"/>
    <cellStyle name="標準 6 2 2 4 3 4" xfId="1088"/>
    <cellStyle name="標準 6 2 2 4 3 5" xfId="1089"/>
    <cellStyle name="標準 6 2 2 5" xfId="1090"/>
    <cellStyle name="標準 6 2 2 6" xfId="1091"/>
    <cellStyle name="標準 6 2 2 7" xfId="1092"/>
    <cellStyle name="標準 6 2 2 7 2" xfId="1093"/>
    <cellStyle name="標準 6 2 2 7 3" xfId="1094"/>
    <cellStyle name="標準 6 2 2 7 4" xfId="1095"/>
    <cellStyle name="標準 6 2 2 7 5" xfId="1096"/>
    <cellStyle name="標準 6 2 2 7 6" xfId="1097"/>
    <cellStyle name="標準 6 2 2 8" xfId="1098"/>
    <cellStyle name="標準 6 2 2 8 2" xfId="1099"/>
    <cellStyle name="標準 6 2 2 8 3" xfId="1100"/>
    <cellStyle name="標準 6 2 2 8 4" xfId="1101"/>
    <cellStyle name="標準 6 2 2 8 5" xfId="1102"/>
    <cellStyle name="標準 6 2 2 9" xfId="1103"/>
    <cellStyle name="標準 6 2 3" xfId="1104"/>
    <cellStyle name="標準 6 2 4" xfId="1105"/>
    <cellStyle name="標準 6 2 4 2" xfId="1106"/>
    <cellStyle name="標準 6 2 4 3" xfId="1107"/>
    <cellStyle name="標準 6 2 4 4" xfId="1108"/>
    <cellStyle name="標準 6 2 4 5" xfId="1109"/>
    <cellStyle name="標準 6 2 4 6" xfId="1110"/>
    <cellStyle name="標準 6 2 5" xfId="1111"/>
    <cellStyle name="標準 6 2 6" xfId="1112"/>
    <cellStyle name="標準 6 2 7" xfId="1113"/>
    <cellStyle name="標準 6 2 8" xfId="1114"/>
    <cellStyle name="標準 6 3" xfId="1115"/>
    <cellStyle name="標準 6 4" xfId="1116"/>
    <cellStyle name="標準 6 4 10" xfId="1117"/>
    <cellStyle name="標準 6 4 11" xfId="1118"/>
    <cellStyle name="標準 6 4 12" xfId="1119"/>
    <cellStyle name="標準 6 4 2" xfId="1120"/>
    <cellStyle name="標準 6 4 3" xfId="1121"/>
    <cellStyle name="標準 6 4 3 2" xfId="1122"/>
    <cellStyle name="標準 6 4 3 2 2" xfId="1123"/>
    <cellStyle name="標準 6 4 3 2 3" xfId="1124"/>
    <cellStyle name="標準 6 4 3 2 3 2" xfId="1125"/>
    <cellStyle name="標準 6 4 3 2 3 3" xfId="1126"/>
    <cellStyle name="標準 6 4 3 2 3 4" xfId="1127"/>
    <cellStyle name="標準 6 4 3 2 3 5" xfId="1128"/>
    <cellStyle name="標準 6 4 3 3" xfId="1129"/>
    <cellStyle name="標準 6 4 3 4" xfId="1130"/>
    <cellStyle name="標準 6 4 3 5" xfId="1131"/>
    <cellStyle name="標準 6 4 3 5 2" xfId="1132"/>
    <cellStyle name="標準 6 4 3 5 3" xfId="1133"/>
    <cellStyle name="標準 6 4 3 5 4" xfId="1134"/>
    <cellStyle name="標準 6 4 3 5 5" xfId="1135"/>
    <cellStyle name="標準 6 4 4" xfId="1136"/>
    <cellStyle name="標準 6 4 4 2" xfId="1137"/>
    <cellStyle name="標準 6 4 4 3" xfId="1138"/>
    <cellStyle name="標準 6 4 4 3 2" xfId="1139"/>
    <cellStyle name="標準 6 4 4 3 3" xfId="1140"/>
    <cellStyle name="標準 6 4 4 3 4" xfId="1141"/>
    <cellStyle name="標準 6 4 4 3 5" xfId="1142"/>
    <cellStyle name="標準 6 4 5" xfId="1143"/>
    <cellStyle name="標準 6 4 6" xfId="1144"/>
    <cellStyle name="標準 6 4 7" xfId="1145"/>
    <cellStyle name="標準 6 4 7 2" xfId="1146"/>
    <cellStyle name="標準 6 4 7 3" xfId="1147"/>
    <cellStyle name="標準 6 4 7 4" xfId="1148"/>
    <cellStyle name="標準 6 4 7 5" xfId="1149"/>
    <cellStyle name="標準 6 4 7 6" xfId="1150"/>
    <cellStyle name="標準 6 4 8" xfId="1151"/>
    <cellStyle name="標準 6 4 8 2" xfId="1152"/>
    <cellStyle name="標準 6 4 8 3" xfId="1153"/>
    <cellStyle name="標準 6 4 8 4" xfId="1154"/>
    <cellStyle name="標準 6 4 8 5" xfId="1155"/>
    <cellStyle name="標準 6 4 9" xfId="1156"/>
    <cellStyle name="標準 6 5" xfId="1157"/>
    <cellStyle name="標準 6 5 2" xfId="1158"/>
    <cellStyle name="標準 6 5 3" xfId="1159"/>
    <cellStyle name="標準 6 5 4" xfId="1160"/>
    <cellStyle name="標準 6 5 5" xfId="1161"/>
    <cellStyle name="標準 6 5 6" xfId="1162"/>
    <cellStyle name="標準 6 6" xfId="1163"/>
    <cellStyle name="標準 6 7" xfId="1164"/>
    <cellStyle name="標準 6 8" xfId="1165"/>
    <cellStyle name="標準 6 9" xfId="1166"/>
    <cellStyle name="標準 7" xfId="1167"/>
    <cellStyle name="標準 7 2" xfId="1168"/>
    <cellStyle name="標準 7 3" xfId="1169"/>
    <cellStyle name="標準 7 3 2" xfId="1170"/>
    <cellStyle name="標準 7 3 3" xfId="1171"/>
    <cellStyle name="標準 7 3 4" xfId="1172"/>
    <cellStyle name="標準 7 3 5" xfId="1173"/>
    <cellStyle name="標準 7 3 6" xfId="1174"/>
    <cellStyle name="標準 7 4" xfId="1175"/>
    <cellStyle name="標準 7 5" xfId="1176"/>
    <cellStyle name="標準 7 6" xfId="1177"/>
    <cellStyle name="標準 7 7" xfId="1178"/>
    <cellStyle name="標準 8" xfId="1179"/>
    <cellStyle name="標準 8 2" xfId="1180"/>
    <cellStyle name="標準 8 3" xfId="1181"/>
    <cellStyle name="標準 8 4" xfId="1182"/>
    <cellStyle name="Excel Built-in Comma [0]" xfId="118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A108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3.37"/>
    <col collapsed="false" customWidth="true" hidden="false" outlineLevel="0" max="3" min="3" style="1" width="17.5"/>
    <col collapsed="false" customWidth="true" hidden="false" outlineLevel="0" max="4" min="4" style="1" width="9.87"/>
    <col collapsed="false" customWidth="true" hidden="false" outlineLevel="0" max="10" min="5" style="1" width="6.5"/>
    <col collapsed="false" customWidth="true" hidden="false" outlineLevel="0" max="11" min="11" style="1" width="8.87"/>
    <col collapsed="false" customWidth="true" hidden="false" outlineLevel="0" max="17" min="12" style="1" width="6.5"/>
    <col collapsed="false" customWidth="true" hidden="false" outlineLevel="0" max="18" min="18" style="1" width="8.87"/>
    <col collapsed="false" customWidth="true" hidden="false" outlineLevel="0" max="24" min="19" style="1" width="6.5"/>
    <col collapsed="false" customWidth="true" hidden="false" outlineLevel="0" max="38" min="25" style="2" width="6.5"/>
    <col collapsed="false" customWidth="true" hidden="false" outlineLevel="0" max="39" min="39" style="1" width="8.87"/>
    <col collapsed="false" customWidth="true" hidden="false" outlineLevel="0" max="46" min="40" style="1" width="6.5"/>
    <col collapsed="false" customWidth="true" hidden="false" outlineLevel="0" max="47" min="47" style="1" width="8.87"/>
    <col collapsed="false" customWidth="true" hidden="false" outlineLevel="0" max="53" min="48" style="1" width="6.5"/>
    <col collapsed="false" customWidth="true" hidden="false" outlineLevel="0" max="54" min="54" style="1" width="3.5"/>
    <col collapsed="false" customWidth="false" hidden="false" outlineLevel="0" max="16384" min="55" style="1" width="9"/>
  </cols>
  <sheetData>
    <row r="1" customFormat="false" ht="30" hidden="false" customHeight="true" outlineLevel="0" collapsed="false">
      <c r="A1" s="3" t="s">
        <v>0</v>
      </c>
      <c r="C1" s="4"/>
      <c r="D1" s="5"/>
      <c r="E1" s="5"/>
      <c r="F1" s="5"/>
      <c r="G1" s="5"/>
      <c r="H1" s="5"/>
      <c r="I1" s="6"/>
      <c r="N1" s="7"/>
    </row>
    <row r="2" s="1" customFormat="true" ht="20.25" hidden="false" customHeight="true" outlineLevel="0" collapsed="false">
      <c r="A2" s="8"/>
      <c r="K2" s="7"/>
    </row>
    <row r="3" customFormat="false" ht="21" hidden="false" customHeight="true" outlineLevel="0" collapsed="false">
      <c r="B3" s="9" t="s">
        <v>1</v>
      </c>
      <c r="C3" s="9"/>
      <c r="AS3" s="10" t="s">
        <v>2</v>
      </c>
      <c r="BA3" s="10" t="s">
        <v>2</v>
      </c>
    </row>
    <row r="4" customFormat="false" ht="45" hidden="false" customHeight="true" outlineLevel="0" collapsed="false">
      <c r="B4" s="11" t="s">
        <v>3</v>
      </c>
      <c r="C4" s="11"/>
      <c r="D4" s="12"/>
      <c r="E4" s="13" t="s">
        <v>4</v>
      </c>
      <c r="F4" s="13"/>
      <c r="G4" s="13"/>
      <c r="H4" s="13"/>
      <c r="I4" s="13"/>
      <c r="J4" s="14"/>
      <c r="K4" s="15" t="s">
        <v>5</v>
      </c>
      <c r="L4" s="16" t="s">
        <v>6</v>
      </c>
      <c r="M4" s="16"/>
      <c r="N4" s="16"/>
      <c r="O4" s="16"/>
      <c r="P4" s="16"/>
      <c r="Q4" s="17"/>
      <c r="R4" s="15" t="s">
        <v>5</v>
      </c>
      <c r="S4" s="16" t="s">
        <v>7</v>
      </c>
      <c r="T4" s="16"/>
      <c r="U4" s="16"/>
      <c r="V4" s="16"/>
      <c r="W4" s="16"/>
      <c r="X4" s="16"/>
      <c r="Y4" s="18" t="s">
        <v>5</v>
      </c>
      <c r="Z4" s="19" t="s">
        <v>8</v>
      </c>
      <c r="AA4" s="19"/>
      <c r="AB4" s="19"/>
      <c r="AC4" s="19"/>
      <c r="AD4" s="19"/>
      <c r="AE4" s="19"/>
      <c r="AF4" s="18" t="s">
        <v>5</v>
      </c>
      <c r="AG4" s="19" t="s">
        <v>9</v>
      </c>
      <c r="AH4" s="19"/>
      <c r="AI4" s="19"/>
      <c r="AJ4" s="19"/>
      <c r="AK4" s="19"/>
      <c r="AL4" s="19"/>
      <c r="AM4" s="15" t="s">
        <v>5</v>
      </c>
      <c r="AN4" s="16" t="s">
        <v>10</v>
      </c>
      <c r="AO4" s="16"/>
      <c r="AP4" s="16"/>
      <c r="AQ4" s="16"/>
      <c r="AR4" s="16"/>
      <c r="AS4" s="16"/>
      <c r="AT4" s="20"/>
      <c r="AU4" s="15" t="s">
        <v>11</v>
      </c>
      <c r="AV4" s="16" t="s">
        <v>12</v>
      </c>
      <c r="AW4" s="16"/>
      <c r="AX4" s="16"/>
      <c r="AY4" s="16"/>
      <c r="AZ4" s="16"/>
      <c r="BA4" s="17"/>
    </row>
    <row r="5" customFormat="false" ht="108" hidden="false" customHeight="true" outlineLevel="0" collapsed="false">
      <c r="B5" s="11"/>
      <c r="C5" s="11"/>
      <c r="D5" s="21"/>
      <c r="E5" s="22" t="s">
        <v>13</v>
      </c>
      <c r="F5" s="22" t="s">
        <v>14</v>
      </c>
      <c r="G5" s="23" t="s">
        <v>15</v>
      </c>
      <c r="H5" s="22" t="s">
        <v>16</v>
      </c>
      <c r="I5" s="23" t="s">
        <v>17</v>
      </c>
      <c r="J5" s="24" t="s">
        <v>18</v>
      </c>
      <c r="K5" s="15"/>
      <c r="L5" s="22" t="s">
        <v>13</v>
      </c>
      <c r="M5" s="22" t="s">
        <v>14</v>
      </c>
      <c r="N5" s="23" t="s">
        <v>15</v>
      </c>
      <c r="O5" s="22" t="s">
        <v>16</v>
      </c>
      <c r="P5" s="23" t="s">
        <v>17</v>
      </c>
      <c r="Q5" s="24" t="s">
        <v>18</v>
      </c>
      <c r="R5" s="15"/>
      <c r="S5" s="22" t="s">
        <v>13</v>
      </c>
      <c r="T5" s="25" t="s">
        <v>14</v>
      </c>
      <c r="U5" s="26" t="s">
        <v>15</v>
      </c>
      <c r="V5" s="22" t="s">
        <v>16</v>
      </c>
      <c r="W5" s="26" t="s">
        <v>17</v>
      </c>
      <c r="X5" s="27" t="s">
        <v>18</v>
      </c>
      <c r="Y5" s="18"/>
      <c r="Z5" s="28" t="s">
        <v>13</v>
      </c>
      <c r="AA5" s="28" t="s">
        <v>14</v>
      </c>
      <c r="AB5" s="29" t="s">
        <v>15</v>
      </c>
      <c r="AC5" s="28" t="s">
        <v>16</v>
      </c>
      <c r="AD5" s="29" t="s">
        <v>17</v>
      </c>
      <c r="AE5" s="30" t="s">
        <v>18</v>
      </c>
      <c r="AF5" s="18"/>
      <c r="AG5" s="28" t="s">
        <v>13</v>
      </c>
      <c r="AH5" s="28" t="s">
        <v>14</v>
      </c>
      <c r="AI5" s="29" t="s">
        <v>15</v>
      </c>
      <c r="AJ5" s="28" t="s">
        <v>16</v>
      </c>
      <c r="AK5" s="29" t="s">
        <v>17</v>
      </c>
      <c r="AL5" s="30" t="s">
        <v>18</v>
      </c>
      <c r="AM5" s="15"/>
      <c r="AN5" s="22" t="s">
        <v>13</v>
      </c>
      <c r="AO5" s="25" t="s">
        <v>14</v>
      </c>
      <c r="AP5" s="26" t="s">
        <v>15</v>
      </c>
      <c r="AQ5" s="22" t="s">
        <v>16</v>
      </c>
      <c r="AR5" s="26" t="s">
        <v>17</v>
      </c>
      <c r="AS5" s="27" t="s">
        <v>18</v>
      </c>
      <c r="AT5" s="31"/>
      <c r="AU5" s="15"/>
      <c r="AV5" s="22" t="s">
        <v>13</v>
      </c>
      <c r="AW5" s="25" t="s">
        <v>14</v>
      </c>
      <c r="AX5" s="26" t="s">
        <v>15</v>
      </c>
      <c r="AY5" s="22" t="s">
        <v>16</v>
      </c>
      <c r="AZ5" s="26" t="s">
        <v>17</v>
      </c>
      <c r="BA5" s="24" t="s">
        <v>18</v>
      </c>
    </row>
    <row r="6" customFormat="false" ht="29.25" hidden="false" customHeight="true" outlineLevel="0" collapsed="false">
      <c r="B6" s="32"/>
      <c r="C6" s="33" t="s">
        <v>4</v>
      </c>
      <c r="D6" s="34" t="n">
        <f aca="false">SUM(D7:D53)</f>
        <v>5064</v>
      </c>
      <c r="E6" s="35" t="n">
        <f aca="false">SUM(E7:E53)</f>
        <v>1</v>
      </c>
      <c r="F6" s="35" t="n">
        <f aca="false">SUM(F7:F53)</f>
        <v>4</v>
      </c>
      <c r="G6" s="36" t="n">
        <f aca="false">SUM(G7:G53)</f>
        <v>267</v>
      </c>
      <c r="H6" s="35" t="n">
        <f aca="false">SUM(H7:H53)</f>
        <v>906</v>
      </c>
      <c r="I6" s="37" t="n">
        <f aca="false">SUM(I7:I53)</f>
        <v>1246</v>
      </c>
      <c r="J6" s="35" t="n">
        <f aca="false">SUM(J7:J53)</f>
        <v>2640</v>
      </c>
      <c r="K6" s="38" t="n">
        <f aca="false">SUM(K7:K53)</f>
        <v>819</v>
      </c>
      <c r="L6" s="35" t="n">
        <f aca="false">SUM(L7:L53)</f>
        <v>1</v>
      </c>
      <c r="M6" s="35" t="n">
        <f aca="false">SUM(M7:M53)</f>
        <v>3</v>
      </c>
      <c r="N6" s="36" t="n">
        <f aca="false">SUM(N7:N53)</f>
        <v>73</v>
      </c>
      <c r="O6" s="35" t="n">
        <f aca="false">SUM(O7:O53)</f>
        <v>167</v>
      </c>
      <c r="P6" s="37" t="n">
        <f aca="false">SUM(P7:P53)</f>
        <v>235</v>
      </c>
      <c r="Q6" s="36" t="n">
        <f aca="false">SUM(Q7:Q53)</f>
        <v>340</v>
      </c>
      <c r="R6" s="38" t="n">
        <f aca="false">SUM(R7:R53)</f>
        <v>3715</v>
      </c>
      <c r="S6" s="35" t="n">
        <f aca="false">SUM(S7:S53)</f>
        <v>0</v>
      </c>
      <c r="T6" s="35" t="n">
        <f aca="false">SUM(T7:T53)</f>
        <v>0</v>
      </c>
      <c r="U6" s="36" t="n">
        <f aca="false">SUM(U7:U53)</f>
        <v>163</v>
      </c>
      <c r="V6" s="35" t="n">
        <f aca="false">SUM(V7:V53)</f>
        <v>627</v>
      </c>
      <c r="W6" s="37" t="n">
        <f aca="false">SUM(W7:W53)</f>
        <v>838</v>
      </c>
      <c r="X6" s="35" t="n">
        <f aca="false">SUM(X7:X53)</f>
        <v>2087</v>
      </c>
      <c r="Y6" s="39"/>
      <c r="Z6" s="40"/>
      <c r="AA6" s="40"/>
      <c r="AB6" s="40"/>
      <c r="AC6" s="40"/>
      <c r="AD6" s="40"/>
      <c r="AE6" s="41"/>
      <c r="AF6" s="39"/>
      <c r="AG6" s="40"/>
      <c r="AH6" s="40"/>
      <c r="AI6" s="40"/>
      <c r="AJ6" s="40"/>
      <c r="AK6" s="40"/>
      <c r="AL6" s="41"/>
      <c r="AM6" s="38" t="n">
        <f aca="false">SUM(AM7:AM53)</f>
        <v>530</v>
      </c>
      <c r="AN6" s="35" t="n">
        <f aca="false">SUM(AN7:AN53)</f>
        <v>0</v>
      </c>
      <c r="AO6" s="35" t="n">
        <f aca="false">SUM(AO7:AO53)</f>
        <v>1</v>
      </c>
      <c r="AP6" s="36" t="n">
        <f aca="false">SUM(AP7:AP53)</f>
        <v>31</v>
      </c>
      <c r="AQ6" s="35" t="n">
        <f aca="false">SUM(AQ7:AQ53)</f>
        <v>112</v>
      </c>
      <c r="AR6" s="37" t="n">
        <f aca="false">SUM(AR7:AR53)</f>
        <v>173</v>
      </c>
      <c r="AS6" s="36" t="n">
        <f aca="false">SUM(AS7:AS53)</f>
        <v>213</v>
      </c>
      <c r="AT6" s="42"/>
      <c r="AU6" s="43" t="n">
        <f aca="false">SUM(AU7:AU53)</f>
        <v>86</v>
      </c>
      <c r="AV6" s="35" t="n">
        <f aca="false">SUM(AV7:AV53)</f>
        <v>0</v>
      </c>
      <c r="AW6" s="35" t="n">
        <f aca="false">SUM(AW7:AW53)</f>
        <v>0</v>
      </c>
      <c r="AX6" s="36" t="n">
        <f aca="false">SUM(AX7:AX53)</f>
        <v>7</v>
      </c>
      <c r="AY6" s="35" t="n">
        <f aca="false">SUM(AY7:AY53)</f>
        <v>23</v>
      </c>
      <c r="AZ6" s="37" t="n">
        <f aca="false">SUM(AZ7:AZ53)</f>
        <v>23</v>
      </c>
      <c r="BA6" s="44" t="n">
        <f aca="false">SUM(BA7:BA53)</f>
        <v>33</v>
      </c>
    </row>
    <row r="7" customFormat="false" ht="25.5" hidden="false" customHeight="true" outlineLevel="0" collapsed="false">
      <c r="B7" s="45" t="n">
        <v>1</v>
      </c>
      <c r="C7" s="46" t="s">
        <v>19</v>
      </c>
      <c r="D7" s="47" t="n">
        <f aca="false">SUM(E7:J7)</f>
        <v>286</v>
      </c>
      <c r="E7" s="48" t="n">
        <f aca="false">SUM(L7+S7+AN7)</f>
        <v>0</v>
      </c>
      <c r="F7" s="49" t="n">
        <f aca="false">SUM(M7+T7+AO7)</f>
        <v>0</v>
      </c>
      <c r="G7" s="50" t="n">
        <f aca="false">SUM(N7+U7+AP7)</f>
        <v>1</v>
      </c>
      <c r="H7" s="49" t="n">
        <f aca="false">SUM(O7+V7+AQ7)</f>
        <v>28</v>
      </c>
      <c r="I7" s="51" t="n">
        <f aca="false">SUM(P7+W7+AR7)</f>
        <v>88</v>
      </c>
      <c r="J7" s="49" t="n">
        <f aca="false">SUM(Q7+X7+AS7)</f>
        <v>169</v>
      </c>
      <c r="K7" s="52" t="n">
        <f aca="false">SUM(L7:Q7)</f>
        <v>13</v>
      </c>
      <c r="L7" s="48" t="n">
        <v>0</v>
      </c>
      <c r="M7" s="49" t="n">
        <v>0</v>
      </c>
      <c r="N7" s="50" t="n">
        <v>0</v>
      </c>
      <c r="O7" s="49" t="n">
        <v>2</v>
      </c>
      <c r="P7" s="51" t="n">
        <v>6</v>
      </c>
      <c r="Q7" s="50" t="n">
        <v>5</v>
      </c>
      <c r="R7" s="52" t="n">
        <f aca="false">SUM(S7:X7)</f>
        <v>246</v>
      </c>
      <c r="S7" s="48" t="n">
        <v>0</v>
      </c>
      <c r="T7" s="49" t="n">
        <v>0</v>
      </c>
      <c r="U7" s="50" t="n">
        <v>1</v>
      </c>
      <c r="V7" s="49" t="n">
        <v>26</v>
      </c>
      <c r="W7" s="51" t="n">
        <v>75</v>
      </c>
      <c r="X7" s="49" t="n">
        <v>144</v>
      </c>
      <c r="Y7" s="53"/>
      <c r="Z7" s="54"/>
      <c r="AA7" s="54"/>
      <c r="AB7" s="54"/>
      <c r="AC7" s="54"/>
      <c r="AD7" s="54"/>
      <c r="AE7" s="55"/>
      <c r="AF7" s="53"/>
      <c r="AG7" s="54"/>
      <c r="AH7" s="54"/>
      <c r="AI7" s="54"/>
      <c r="AJ7" s="54"/>
      <c r="AK7" s="54"/>
      <c r="AL7" s="55"/>
      <c r="AM7" s="52" t="n">
        <f aca="false">SUM(AN7:AS7)</f>
        <v>27</v>
      </c>
      <c r="AN7" s="48" t="n">
        <v>0</v>
      </c>
      <c r="AO7" s="49" t="n">
        <v>0</v>
      </c>
      <c r="AP7" s="50" t="n">
        <v>0</v>
      </c>
      <c r="AQ7" s="49" t="n">
        <v>0</v>
      </c>
      <c r="AR7" s="51" t="n">
        <v>7</v>
      </c>
      <c r="AS7" s="50" t="n">
        <v>20</v>
      </c>
      <c r="AT7" s="42"/>
      <c r="AU7" s="56" t="n">
        <f aca="false">SUM(AV7:BA7)</f>
        <v>0</v>
      </c>
      <c r="AV7" s="48" t="n">
        <v>0</v>
      </c>
      <c r="AW7" s="49" t="n">
        <v>0</v>
      </c>
      <c r="AX7" s="50" t="n">
        <v>0</v>
      </c>
      <c r="AY7" s="49" t="n">
        <v>0</v>
      </c>
      <c r="AZ7" s="51" t="n">
        <v>0</v>
      </c>
      <c r="BA7" s="57" t="n">
        <v>0</v>
      </c>
    </row>
    <row r="8" customFormat="false" ht="25.5" hidden="false" customHeight="true" outlineLevel="0" collapsed="false">
      <c r="B8" s="45" t="n">
        <v>2</v>
      </c>
      <c r="C8" s="58" t="s">
        <v>20</v>
      </c>
      <c r="D8" s="59" t="n">
        <f aca="false">SUM(E8:J8)</f>
        <v>62</v>
      </c>
      <c r="E8" s="49" t="n">
        <f aca="false">SUM(L8+S8+AN8)</f>
        <v>0</v>
      </c>
      <c r="F8" s="49" t="n">
        <f aca="false">SUM(M8+T8+AO8)</f>
        <v>0</v>
      </c>
      <c r="G8" s="50" t="n">
        <f aca="false">SUM(N8+U8+AP8)</f>
        <v>0</v>
      </c>
      <c r="H8" s="49" t="n">
        <f aca="false">SUM(O8+V8+AQ8)</f>
        <v>1</v>
      </c>
      <c r="I8" s="51" t="n">
        <f aca="false">SUM(P8+W8+AR8)</f>
        <v>7</v>
      </c>
      <c r="J8" s="49" t="n">
        <f aca="false">SUM(Q8+X8+AS8)</f>
        <v>54</v>
      </c>
      <c r="K8" s="60" t="n">
        <f aca="false">SUM(L8:Q8)</f>
        <v>10</v>
      </c>
      <c r="L8" s="49" t="n">
        <v>0</v>
      </c>
      <c r="M8" s="49" t="n">
        <v>0</v>
      </c>
      <c r="N8" s="50" t="n">
        <v>0</v>
      </c>
      <c r="O8" s="49" t="n">
        <v>1</v>
      </c>
      <c r="P8" s="51" t="n">
        <v>1</v>
      </c>
      <c r="Q8" s="50" t="n">
        <v>8</v>
      </c>
      <c r="R8" s="60" t="n">
        <f aca="false">SUM(S8:X8)</f>
        <v>52</v>
      </c>
      <c r="S8" s="49" t="n">
        <v>0</v>
      </c>
      <c r="T8" s="49" t="n">
        <v>0</v>
      </c>
      <c r="U8" s="50" t="n">
        <v>0</v>
      </c>
      <c r="V8" s="49" t="n">
        <v>0</v>
      </c>
      <c r="W8" s="51" t="n">
        <v>6</v>
      </c>
      <c r="X8" s="49" t="n">
        <v>46</v>
      </c>
      <c r="Y8" s="53"/>
      <c r="Z8" s="54"/>
      <c r="AA8" s="54"/>
      <c r="AB8" s="54"/>
      <c r="AC8" s="54"/>
      <c r="AD8" s="54"/>
      <c r="AE8" s="55"/>
      <c r="AF8" s="53"/>
      <c r="AG8" s="54"/>
      <c r="AH8" s="54"/>
      <c r="AI8" s="54"/>
      <c r="AJ8" s="54"/>
      <c r="AK8" s="54"/>
      <c r="AL8" s="55"/>
      <c r="AM8" s="60" t="n">
        <f aca="false">SUM(AN8:AS8)</f>
        <v>0</v>
      </c>
      <c r="AN8" s="49" t="n">
        <v>0</v>
      </c>
      <c r="AO8" s="49" t="n">
        <v>0</v>
      </c>
      <c r="AP8" s="50" t="n">
        <v>0</v>
      </c>
      <c r="AQ8" s="49" t="n">
        <v>0</v>
      </c>
      <c r="AR8" s="51" t="n">
        <v>0</v>
      </c>
      <c r="AS8" s="50" t="n">
        <v>0</v>
      </c>
      <c r="AT8" s="42"/>
      <c r="AU8" s="61" t="n">
        <f aca="false">SUM(AV8:BA8)</f>
        <v>0</v>
      </c>
      <c r="AV8" s="49" t="n">
        <v>0</v>
      </c>
      <c r="AW8" s="49" t="n">
        <v>0</v>
      </c>
      <c r="AX8" s="50" t="n">
        <v>0</v>
      </c>
      <c r="AY8" s="49" t="n">
        <v>0</v>
      </c>
      <c r="AZ8" s="51" t="n">
        <v>0</v>
      </c>
      <c r="BA8" s="57" t="n">
        <v>0</v>
      </c>
    </row>
    <row r="9" customFormat="false" ht="25.5" hidden="false" customHeight="true" outlineLevel="0" collapsed="false">
      <c r="B9" s="45" t="n">
        <v>3</v>
      </c>
      <c r="C9" s="58" t="s">
        <v>21</v>
      </c>
      <c r="D9" s="59" t="n">
        <f aca="false">SUM(E9:J9)</f>
        <v>76</v>
      </c>
      <c r="E9" s="49" t="n">
        <f aca="false">SUM(L9+S9+AN9)</f>
        <v>0</v>
      </c>
      <c r="F9" s="49" t="n">
        <f aca="false">SUM(M9+T9+AO9)</f>
        <v>0</v>
      </c>
      <c r="G9" s="50" t="n">
        <f aca="false">SUM(N9+U9+AP9)</f>
        <v>6</v>
      </c>
      <c r="H9" s="49" t="n">
        <f aca="false">SUM(O9+V9+AQ9)</f>
        <v>5</v>
      </c>
      <c r="I9" s="51" t="n">
        <f aca="false">SUM(P9+W9+AR9)</f>
        <v>14</v>
      </c>
      <c r="J9" s="49" t="n">
        <f aca="false">SUM(Q9+X9+AS9)</f>
        <v>51</v>
      </c>
      <c r="K9" s="60" t="n">
        <f aca="false">SUM(L9:Q9)</f>
        <v>7</v>
      </c>
      <c r="L9" s="49" t="n">
        <v>0</v>
      </c>
      <c r="M9" s="49" t="n">
        <v>0</v>
      </c>
      <c r="N9" s="50" t="n">
        <v>0</v>
      </c>
      <c r="O9" s="49" t="n">
        <v>0</v>
      </c>
      <c r="P9" s="51" t="n">
        <v>0</v>
      </c>
      <c r="Q9" s="50" t="n">
        <v>7</v>
      </c>
      <c r="R9" s="60" t="n">
        <f aca="false">SUM(S9:X9)</f>
        <v>54</v>
      </c>
      <c r="S9" s="49" t="n">
        <v>0</v>
      </c>
      <c r="T9" s="49" t="n">
        <v>0</v>
      </c>
      <c r="U9" s="50" t="n">
        <v>5</v>
      </c>
      <c r="V9" s="49" t="n">
        <v>4</v>
      </c>
      <c r="W9" s="51" t="n">
        <v>10</v>
      </c>
      <c r="X9" s="49" t="n">
        <v>35</v>
      </c>
      <c r="Y9" s="53"/>
      <c r="Z9" s="54"/>
      <c r="AA9" s="54"/>
      <c r="AB9" s="54"/>
      <c r="AC9" s="54"/>
      <c r="AD9" s="54"/>
      <c r="AE9" s="55"/>
      <c r="AF9" s="53"/>
      <c r="AG9" s="54"/>
      <c r="AH9" s="54"/>
      <c r="AI9" s="54"/>
      <c r="AJ9" s="54"/>
      <c r="AK9" s="54"/>
      <c r="AL9" s="55"/>
      <c r="AM9" s="60" t="n">
        <f aca="false">SUM(AN9:AS9)</f>
        <v>15</v>
      </c>
      <c r="AN9" s="49" t="n">
        <v>0</v>
      </c>
      <c r="AO9" s="49" t="n">
        <v>0</v>
      </c>
      <c r="AP9" s="50" t="n">
        <v>1</v>
      </c>
      <c r="AQ9" s="49" t="n">
        <v>1</v>
      </c>
      <c r="AR9" s="51" t="n">
        <v>4</v>
      </c>
      <c r="AS9" s="50" t="n">
        <v>9</v>
      </c>
      <c r="AT9" s="42"/>
      <c r="AU9" s="61" t="n">
        <f aca="false">SUM(AV9:BA9)</f>
        <v>2</v>
      </c>
      <c r="AV9" s="49" t="n">
        <v>0</v>
      </c>
      <c r="AW9" s="49" t="n">
        <v>0</v>
      </c>
      <c r="AX9" s="50" t="n">
        <v>0</v>
      </c>
      <c r="AY9" s="49" t="n">
        <v>0</v>
      </c>
      <c r="AZ9" s="51" t="n">
        <v>0</v>
      </c>
      <c r="BA9" s="57" t="n">
        <v>2</v>
      </c>
    </row>
    <row r="10" customFormat="false" ht="25.5" hidden="false" customHeight="true" outlineLevel="0" collapsed="false">
      <c r="B10" s="45" t="n">
        <v>4</v>
      </c>
      <c r="C10" s="58" t="s">
        <v>22</v>
      </c>
      <c r="D10" s="59" t="n">
        <f aca="false">SUM(E10:J10)</f>
        <v>112</v>
      </c>
      <c r="E10" s="49" t="n">
        <f aca="false">SUM(L10+S10+AN10)</f>
        <v>0</v>
      </c>
      <c r="F10" s="49" t="n">
        <f aca="false">SUM(M10+T10+AO10)</f>
        <v>0</v>
      </c>
      <c r="G10" s="50" t="n">
        <f aca="false">SUM(N10+U10+AP10)</f>
        <v>12</v>
      </c>
      <c r="H10" s="49" t="n">
        <f aca="false">SUM(O10+V10+AQ10)</f>
        <v>25</v>
      </c>
      <c r="I10" s="62" t="n">
        <f aca="false">SUM(P10+W10+AR10)</f>
        <v>29</v>
      </c>
      <c r="J10" s="49" t="n">
        <f aca="false">SUM(Q10+X10+AS10)</f>
        <v>46</v>
      </c>
      <c r="K10" s="60" t="n">
        <f aca="false">SUM(L10:Q10)</f>
        <v>21</v>
      </c>
      <c r="L10" s="49" t="n">
        <v>0</v>
      </c>
      <c r="M10" s="49" t="n">
        <v>0</v>
      </c>
      <c r="N10" s="50" t="n">
        <v>3</v>
      </c>
      <c r="O10" s="49" t="n">
        <v>3</v>
      </c>
      <c r="P10" s="62" t="n">
        <v>12</v>
      </c>
      <c r="Q10" s="50" t="n">
        <v>3</v>
      </c>
      <c r="R10" s="60" t="n">
        <f aca="false">SUM(S10:X10)</f>
        <v>77</v>
      </c>
      <c r="S10" s="49" t="n">
        <v>0</v>
      </c>
      <c r="T10" s="49" t="n">
        <v>0</v>
      </c>
      <c r="U10" s="50" t="n">
        <v>7</v>
      </c>
      <c r="V10" s="49" t="n">
        <v>16</v>
      </c>
      <c r="W10" s="62" t="n">
        <v>13</v>
      </c>
      <c r="X10" s="49" t="n">
        <v>41</v>
      </c>
      <c r="Y10" s="53"/>
      <c r="Z10" s="54"/>
      <c r="AA10" s="54"/>
      <c r="AB10" s="54"/>
      <c r="AC10" s="54"/>
      <c r="AD10" s="54"/>
      <c r="AE10" s="55"/>
      <c r="AF10" s="53"/>
      <c r="AG10" s="54"/>
      <c r="AH10" s="54"/>
      <c r="AI10" s="54"/>
      <c r="AJ10" s="54"/>
      <c r="AK10" s="54"/>
      <c r="AL10" s="55"/>
      <c r="AM10" s="60" t="n">
        <f aca="false">SUM(AN10:AS10)</f>
        <v>14</v>
      </c>
      <c r="AN10" s="49" t="n">
        <v>0</v>
      </c>
      <c r="AO10" s="49" t="n">
        <v>0</v>
      </c>
      <c r="AP10" s="50" t="n">
        <v>2</v>
      </c>
      <c r="AQ10" s="49" t="n">
        <v>6</v>
      </c>
      <c r="AR10" s="62" t="n">
        <v>4</v>
      </c>
      <c r="AS10" s="50" t="n">
        <v>2</v>
      </c>
      <c r="AT10" s="42"/>
      <c r="AU10" s="61" t="n">
        <f aca="false">SUM(AV10:BA10)</f>
        <v>0</v>
      </c>
      <c r="AV10" s="49" t="n">
        <v>0</v>
      </c>
      <c r="AW10" s="49" t="n">
        <v>0</v>
      </c>
      <c r="AX10" s="50" t="n">
        <v>0</v>
      </c>
      <c r="AY10" s="49" t="n">
        <v>0</v>
      </c>
      <c r="AZ10" s="62" t="n">
        <v>0</v>
      </c>
      <c r="BA10" s="57" t="n">
        <v>0</v>
      </c>
    </row>
    <row r="11" customFormat="false" ht="25.5" hidden="false" customHeight="true" outlineLevel="0" collapsed="false">
      <c r="B11" s="45" t="n">
        <v>5</v>
      </c>
      <c r="C11" s="63" t="s">
        <v>23</v>
      </c>
      <c r="D11" s="64" t="n">
        <f aca="false">SUM(E11:J11)</f>
        <v>79</v>
      </c>
      <c r="E11" s="65" t="n">
        <f aca="false">SUM(L11+S11+AN11)</f>
        <v>0</v>
      </c>
      <c r="F11" s="65" t="n">
        <f aca="false">SUM(M11+T11+AO11)</f>
        <v>0</v>
      </c>
      <c r="G11" s="66" t="n">
        <f aca="false">SUM(N11+U11+AP11)</f>
        <v>1</v>
      </c>
      <c r="H11" s="65" t="n">
        <f aca="false">SUM(O11+V11+AQ11)</f>
        <v>8</v>
      </c>
      <c r="I11" s="67" t="n">
        <f aca="false">SUM(P11+W11+AR11)</f>
        <v>33</v>
      </c>
      <c r="J11" s="65" t="n">
        <f aca="false">SUM(Q11+X11+AS11)</f>
        <v>37</v>
      </c>
      <c r="K11" s="68" t="n">
        <f aca="false">SUM(L11:Q11)</f>
        <v>10</v>
      </c>
      <c r="L11" s="65" t="n">
        <v>0</v>
      </c>
      <c r="M11" s="65" t="n">
        <v>0</v>
      </c>
      <c r="N11" s="66" t="n">
        <v>1</v>
      </c>
      <c r="O11" s="65" t="n">
        <v>0</v>
      </c>
      <c r="P11" s="67" t="n">
        <v>3</v>
      </c>
      <c r="Q11" s="66" t="n">
        <v>6</v>
      </c>
      <c r="R11" s="68" t="n">
        <f aca="false">SUM(S11:X11)</f>
        <v>60</v>
      </c>
      <c r="S11" s="65" t="n">
        <v>0</v>
      </c>
      <c r="T11" s="65" t="n">
        <v>0</v>
      </c>
      <c r="U11" s="66" t="n">
        <v>0</v>
      </c>
      <c r="V11" s="65" t="n">
        <v>8</v>
      </c>
      <c r="W11" s="67" t="n">
        <v>25</v>
      </c>
      <c r="X11" s="65" t="n">
        <v>27</v>
      </c>
      <c r="Y11" s="69"/>
      <c r="Z11" s="70"/>
      <c r="AA11" s="70"/>
      <c r="AB11" s="70"/>
      <c r="AC11" s="70"/>
      <c r="AD11" s="70"/>
      <c r="AE11" s="71"/>
      <c r="AF11" s="69"/>
      <c r="AG11" s="70"/>
      <c r="AH11" s="70"/>
      <c r="AI11" s="70"/>
      <c r="AJ11" s="70"/>
      <c r="AK11" s="70"/>
      <c r="AL11" s="71"/>
      <c r="AM11" s="68" t="n">
        <f aca="false">SUM(AN11:AS11)</f>
        <v>9</v>
      </c>
      <c r="AN11" s="65" t="n">
        <v>0</v>
      </c>
      <c r="AO11" s="65" t="n">
        <v>0</v>
      </c>
      <c r="AP11" s="66" t="n">
        <v>0</v>
      </c>
      <c r="AQ11" s="65" t="n">
        <v>0</v>
      </c>
      <c r="AR11" s="67" t="n">
        <v>5</v>
      </c>
      <c r="AS11" s="66" t="n">
        <v>4</v>
      </c>
      <c r="AT11" s="42"/>
      <c r="AU11" s="72" t="n">
        <f aca="false">SUM(AV11:BA11)</f>
        <v>0</v>
      </c>
      <c r="AV11" s="65" t="n">
        <v>0</v>
      </c>
      <c r="AW11" s="65" t="n">
        <v>0</v>
      </c>
      <c r="AX11" s="66" t="n">
        <v>0</v>
      </c>
      <c r="AY11" s="65" t="n">
        <v>0</v>
      </c>
      <c r="AZ11" s="67" t="n">
        <v>0</v>
      </c>
      <c r="BA11" s="73" t="n">
        <v>0</v>
      </c>
    </row>
    <row r="12" customFormat="false" ht="25.5" hidden="false" customHeight="true" outlineLevel="0" collapsed="false">
      <c r="B12" s="74" t="n">
        <v>6</v>
      </c>
      <c r="C12" s="58" t="s">
        <v>24</v>
      </c>
      <c r="D12" s="59" t="n">
        <f aca="false">SUM(E12:J12)</f>
        <v>64</v>
      </c>
      <c r="E12" s="49" t="n">
        <f aca="false">SUM(L12+S12+AN12)</f>
        <v>0</v>
      </c>
      <c r="F12" s="49" t="n">
        <f aca="false">SUM(M12+T12+AO12)</f>
        <v>0</v>
      </c>
      <c r="G12" s="50" t="n">
        <f aca="false">SUM(N12+U12+AP12)</f>
        <v>6</v>
      </c>
      <c r="H12" s="49" t="n">
        <f aca="false">SUM(O12+V12+AQ12)</f>
        <v>13</v>
      </c>
      <c r="I12" s="62" t="n">
        <f aca="false">SUM(P12+W12+AR12)</f>
        <v>26</v>
      </c>
      <c r="J12" s="49" t="n">
        <f aca="false">SUM(Q12+X12+AS12)</f>
        <v>19</v>
      </c>
      <c r="K12" s="60" t="n">
        <f aca="false">SUM(L12:Q12)</f>
        <v>6</v>
      </c>
      <c r="L12" s="49" t="n">
        <v>0</v>
      </c>
      <c r="M12" s="49" t="n">
        <v>0</v>
      </c>
      <c r="N12" s="50" t="n">
        <v>0</v>
      </c>
      <c r="O12" s="49" t="n">
        <v>2</v>
      </c>
      <c r="P12" s="62" t="n">
        <v>4</v>
      </c>
      <c r="Q12" s="50" t="n">
        <v>0</v>
      </c>
      <c r="R12" s="60" t="n">
        <f aca="false">SUM(S12:X12)</f>
        <v>51</v>
      </c>
      <c r="S12" s="49" t="n">
        <v>0</v>
      </c>
      <c r="T12" s="49" t="n">
        <v>0</v>
      </c>
      <c r="U12" s="50" t="n">
        <v>6</v>
      </c>
      <c r="V12" s="49" t="n">
        <v>9</v>
      </c>
      <c r="W12" s="62" t="n">
        <v>19</v>
      </c>
      <c r="X12" s="49" t="n">
        <v>17</v>
      </c>
      <c r="Y12" s="53"/>
      <c r="Z12" s="54"/>
      <c r="AA12" s="54"/>
      <c r="AB12" s="54"/>
      <c r="AC12" s="54"/>
      <c r="AD12" s="54"/>
      <c r="AE12" s="55"/>
      <c r="AF12" s="53"/>
      <c r="AG12" s="54"/>
      <c r="AH12" s="54"/>
      <c r="AI12" s="54"/>
      <c r="AJ12" s="54"/>
      <c r="AK12" s="54"/>
      <c r="AL12" s="55"/>
      <c r="AM12" s="60" t="n">
        <f aca="false">SUM(AN12:AS12)</f>
        <v>7</v>
      </c>
      <c r="AN12" s="49" t="n">
        <v>0</v>
      </c>
      <c r="AO12" s="49" t="n">
        <v>0</v>
      </c>
      <c r="AP12" s="50" t="n">
        <v>0</v>
      </c>
      <c r="AQ12" s="49" t="n">
        <v>2</v>
      </c>
      <c r="AR12" s="62" t="n">
        <v>3</v>
      </c>
      <c r="AS12" s="50" t="n">
        <v>2</v>
      </c>
      <c r="AT12" s="42"/>
      <c r="AU12" s="61" t="n">
        <f aca="false">SUM(AV12:BA12)</f>
        <v>2</v>
      </c>
      <c r="AV12" s="49" t="n">
        <v>0</v>
      </c>
      <c r="AW12" s="49" t="n">
        <v>0</v>
      </c>
      <c r="AX12" s="50" t="n">
        <v>1</v>
      </c>
      <c r="AY12" s="49" t="n">
        <v>0</v>
      </c>
      <c r="AZ12" s="62" t="n">
        <v>1</v>
      </c>
      <c r="BA12" s="57" t="n">
        <v>0</v>
      </c>
    </row>
    <row r="13" customFormat="false" ht="25.5" hidden="false" customHeight="true" outlineLevel="0" collapsed="false">
      <c r="B13" s="45" t="n">
        <v>7</v>
      </c>
      <c r="C13" s="58" t="s">
        <v>25</v>
      </c>
      <c r="D13" s="59" t="n">
        <f aca="false">SUM(E13:J13)</f>
        <v>126</v>
      </c>
      <c r="E13" s="49" t="n">
        <f aca="false">SUM(L13+S13+AN13)</f>
        <v>0</v>
      </c>
      <c r="F13" s="49" t="n">
        <f aca="false">SUM(M13+T13+AO13)</f>
        <v>0</v>
      </c>
      <c r="G13" s="50" t="n">
        <f aca="false">SUM(N13+U13+AP13)</f>
        <v>6</v>
      </c>
      <c r="H13" s="49" t="n">
        <f aca="false">SUM(O13+V13+AQ13)</f>
        <v>7</v>
      </c>
      <c r="I13" s="62" t="n">
        <f aca="false">SUM(P13+W13+AR13)</f>
        <v>31</v>
      </c>
      <c r="J13" s="49" t="n">
        <f aca="false">SUM(Q13+X13+AS13)</f>
        <v>82</v>
      </c>
      <c r="K13" s="60" t="n">
        <f aca="false">SUM(L13:Q13)</f>
        <v>24</v>
      </c>
      <c r="L13" s="49" t="n">
        <v>0</v>
      </c>
      <c r="M13" s="49" t="n">
        <v>0</v>
      </c>
      <c r="N13" s="50" t="n">
        <v>3</v>
      </c>
      <c r="O13" s="49" t="n">
        <v>0</v>
      </c>
      <c r="P13" s="62" t="n">
        <v>6</v>
      </c>
      <c r="Q13" s="50" t="n">
        <v>15</v>
      </c>
      <c r="R13" s="60" t="n">
        <f aca="false">SUM(S13:X13)</f>
        <v>89</v>
      </c>
      <c r="S13" s="49" t="n">
        <v>0</v>
      </c>
      <c r="T13" s="49" t="n">
        <v>0</v>
      </c>
      <c r="U13" s="50" t="n">
        <v>3</v>
      </c>
      <c r="V13" s="49" t="n">
        <v>6</v>
      </c>
      <c r="W13" s="62" t="n">
        <v>20</v>
      </c>
      <c r="X13" s="49" t="n">
        <v>60</v>
      </c>
      <c r="Y13" s="53"/>
      <c r="Z13" s="54"/>
      <c r="AA13" s="54"/>
      <c r="AB13" s="54"/>
      <c r="AC13" s="54"/>
      <c r="AD13" s="54"/>
      <c r="AE13" s="55"/>
      <c r="AF13" s="53"/>
      <c r="AG13" s="54"/>
      <c r="AH13" s="54"/>
      <c r="AI13" s="54"/>
      <c r="AJ13" s="54"/>
      <c r="AK13" s="54"/>
      <c r="AL13" s="55"/>
      <c r="AM13" s="60" t="n">
        <f aca="false">SUM(AN13:AS13)</f>
        <v>13</v>
      </c>
      <c r="AN13" s="49" t="n">
        <v>0</v>
      </c>
      <c r="AO13" s="49" t="n">
        <v>0</v>
      </c>
      <c r="AP13" s="50" t="n">
        <v>0</v>
      </c>
      <c r="AQ13" s="49" t="n">
        <v>1</v>
      </c>
      <c r="AR13" s="62" t="n">
        <v>5</v>
      </c>
      <c r="AS13" s="50" t="n">
        <v>7</v>
      </c>
      <c r="AT13" s="42"/>
      <c r="AU13" s="61" t="n">
        <f aca="false">SUM(AV13:BA13)</f>
        <v>1</v>
      </c>
      <c r="AV13" s="49" t="n">
        <v>0</v>
      </c>
      <c r="AW13" s="49" t="n">
        <v>0</v>
      </c>
      <c r="AX13" s="50" t="n">
        <v>0</v>
      </c>
      <c r="AY13" s="49" t="n">
        <v>0</v>
      </c>
      <c r="AZ13" s="62" t="n">
        <v>0</v>
      </c>
      <c r="BA13" s="57" t="n">
        <v>1</v>
      </c>
    </row>
    <row r="14" customFormat="false" ht="25.5" hidden="false" customHeight="true" outlineLevel="0" collapsed="false">
      <c r="B14" s="45" t="n">
        <v>8</v>
      </c>
      <c r="C14" s="58" t="s">
        <v>26</v>
      </c>
      <c r="D14" s="59" t="n">
        <f aca="false">SUM(E14:J14)</f>
        <v>104</v>
      </c>
      <c r="E14" s="49" t="n">
        <f aca="false">SUM(L14+S14+AN14)</f>
        <v>1</v>
      </c>
      <c r="F14" s="49" t="n">
        <f aca="false">SUM(M14+T14+AO14)</f>
        <v>0</v>
      </c>
      <c r="G14" s="50" t="n">
        <f aca="false">SUM(N14+U14+AP14)</f>
        <v>7</v>
      </c>
      <c r="H14" s="49" t="n">
        <f aca="false">SUM(O14+V14+AQ14)</f>
        <v>25</v>
      </c>
      <c r="I14" s="62" t="n">
        <f aca="false">SUM(P14+W14+AR14)</f>
        <v>23</v>
      </c>
      <c r="J14" s="49" t="n">
        <f aca="false">SUM(Q14+X14+AS14)</f>
        <v>48</v>
      </c>
      <c r="K14" s="60" t="n">
        <f aca="false">SUM(L14:Q14)</f>
        <v>17</v>
      </c>
      <c r="L14" s="49" t="n">
        <v>1</v>
      </c>
      <c r="M14" s="49" t="n">
        <v>0</v>
      </c>
      <c r="N14" s="50" t="n">
        <v>3</v>
      </c>
      <c r="O14" s="49" t="n">
        <v>6</v>
      </c>
      <c r="P14" s="62" t="n">
        <v>3</v>
      </c>
      <c r="Q14" s="50" t="n">
        <v>4</v>
      </c>
      <c r="R14" s="60" t="n">
        <f aca="false">SUM(S14:X14)</f>
        <v>82</v>
      </c>
      <c r="S14" s="49" t="n">
        <v>0</v>
      </c>
      <c r="T14" s="49" t="n">
        <v>0</v>
      </c>
      <c r="U14" s="50" t="n">
        <v>4</v>
      </c>
      <c r="V14" s="49" t="n">
        <v>18</v>
      </c>
      <c r="W14" s="62" t="n">
        <v>16</v>
      </c>
      <c r="X14" s="49" t="n">
        <v>44</v>
      </c>
      <c r="Y14" s="53"/>
      <c r="Z14" s="54"/>
      <c r="AA14" s="54"/>
      <c r="AB14" s="54"/>
      <c r="AC14" s="54"/>
      <c r="AD14" s="54"/>
      <c r="AE14" s="55"/>
      <c r="AF14" s="53"/>
      <c r="AG14" s="54"/>
      <c r="AH14" s="54"/>
      <c r="AI14" s="54"/>
      <c r="AJ14" s="54"/>
      <c r="AK14" s="54"/>
      <c r="AL14" s="55"/>
      <c r="AM14" s="60" t="n">
        <f aca="false">SUM(AN14:AS14)</f>
        <v>5</v>
      </c>
      <c r="AN14" s="49" t="n">
        <v>0</v>
      </c>
      <c r="AO14" s="49" t="n">
        <v>0</v>
      </c>
      <c r="AP14" s="50" t="n">
        <v>0</v>
      </c>
      <c r="AQ14" s="49" t="n">
        <v>1</v>
      </c>
      <c r="AR14" s="62" t="n">
        <v>4</v>
      </c>
      <c r="AS14" s="50" t="n">
        <v>0</v>
      </c>
      <c r="AT14" s="42"/>
      <c r="AU14" s="61" t="n">
        <f aca="false">SUM(AV14:BA14)</f>
        <v>2</v>
      </c>
      <c r="AV14" s="49" t="n">
        <v>0</v>
      </c>
      <c r="AW14" s="49" t="n">
        <v>0</v>
      </c>
      <c r="AX14" s="50" t="n">
        <v>0</v>
      </c>
      <c r="AY14" s="49" t="n">
        <v>2</v>
      </c>
      <c r="AZ14" s="62" t="n">
        <v>0</v>
      </c>
      <c r="BA14" s="57" t="n">
        <v>0</v>
      </c>
    </row>
    <row r="15" customFormat="false" ht="25.5" hidden="false" customHeight="true" outlineLevel="0" collapsed="false">
      <c r="B15" s="45" t="n">
        <v>9</v>
      </c>
      <c r="C15" s="58" t="s">
        <v>27</v>
      </c>
      <c r="D15" s="59" t="n">
        <f aca="false">SUM(E15:J15)</f>
        <v>119</v>
      </c>
      <c r="E15" s="49" t="n">
        <f aca="false">SUM(L15+S15+AN15)</f>
        <v>0</v>
      </c>
      <c r="F15" s="49" t="n">
        <f aca="false">SUM(M15+T15+AO15)</f>
        <v>0</v>
      </c>
      <c r="G15" s="50" t="n">
        <f aca="false">SUM(N15+U15+AP15)</f>
        <v>2</v>
      </c>
      <c r="H15" s="49" t="n">
        <f aca="false">SUM(O15+V15+AQ15)</f>
        <v>35</v>
      </c>
      <c r="I15" s="62" t="n">
        <f aca="false">SUM(P15+W15+AR15)</f>
        <v>16</v>
      </c>
      <c r="J15" s="49" t="n">
        <f aca="false">SUM(Q15+X15+AS15)</f>
        <v>66</v>
      </c>
      <c r="K15" s="60" t="n">
        <f aca="false">SUM(L15:Q15)</f>
        <v>22</v>
      </c>
      <c r="L15" s="49" t="n">
        <v>0</v>
      </c>
      <c r="M15" s="49" t="n">
        <v>0</v>
      </c>
      <c r="N15" s="50" t="n">
        <v>1</v>
      </c>
      <c r="O15" s="49" t="n">
        <v>8</v>
      </c>
      <c r="P15" s="62" t="n">
        <v>2</v>
      </c>
      <c r="Q15" s="50" t="n">
        <v>11</v>
      </c>
      <c r="R15" s="60" t="n">
        <f aca="false">SUM(S15:X15)</f>
        <v>74</v>
      </c>
      <c r="S15" s="49" t="n">
        <v>0</v>
      </c>
      <c r="T15" s="49" t="n">
        <v>0</v>
      </c>
      <c r="U15" s="50" t="n">
        <v>0</v>
      </c>
      <c r="V15" s="49" t="n">
        <v>19</v>
      </c>
      <c r="W15" s="62" t="n">
        <v>10</v>
      </c>
      <c r="X15" s="49" t="n">
        <v>45</v>
      </c>
      <c r="Y15" s="53"/>
      <c r="Z15" s="54"/>
      <c r="AA15" s="54"/>
      <c r="AB15" s="54"/>
      <c r="AC15" s="54"/>
      <c r="AD15" s="54"/>
      <c r="AE15" s="55"/>
      <c r="AF15" s="53"/>
      <c r="AG15" s="54"/>
      <c r="AH15" s="54"/>
      <c r="AI15" s="54"/>
      <c r="AJ15" s="54"/>
      <c r="AK15" s="54"/>
      <c r="AL15" s="55"/>
      <c r="AM15" s="60" t="n">
        <f aca="false">SUM(AN15:AS15)</f>
        <v>23</v>
      </c>
      <c r="AN15" s="49" t="n">
        <v>0</v>
      </c>
      <c r="AO15" s="49" t="n">
        <v>0</v>
      </c>
      <c r="AP15" s="50" t="n">
        <v>1</v>
      </c>
      <c r="AQ15" s="49" t="n">
        <v>8</v>
      </c>
      <c r="AR15" s="62" t="n">
        <v>4</v>
      </c>
      <c r="AS15" s="50" t="n">
        <v>10</v>
      </c>
      <c r="AT15" s="42"/>
      <c r="AU15" s="61" t="n">
        <f aca="false">SUM(AV15:BA15)</f>
        <v>0</v>
      </c>
      <c r="AV15" s="49" t="n">
        <v>0</v>
      </c>
      <c r="AW15" s="49" t="n">
        <v>0</v>
      </c>
      <c r="AX15" s="50" t="n">
        <v>0</v>
      </c>
      <c r="AY15" s="49" t="n">
        <v>0</v>
      </c>
      <c r="AZ15" s="62" t="n">
        <v>0</v>
      </c>
      <c r="BA15" s="57" t="n">
        <v>0</v>
      </c>
    </row>
    <row r="16" customFormat="false" ht="25.5" hidden="false" customHeight="true" outlineLevel="0" collapsed="false">
      <c r="B16" s="75" t="n">
        <v>10</v>
      </c>
      <c r="C16" s="63" t="s">
        <v>28</v>
      </c>
      <c r="D16" s="59" t="n">
        <f aca="false">SUM(E16:J16)</f>
        <v>82</v>
      </c>
      <c r="E16" s="49" t="n">
        <f aca="false">SUM(L16+S16+AN16)</f>
        <v>0</v>
      </c>
      <c r="F16" s="49" t="n">
        <f aca="false">SUM(M16+T16+AO16)</f>
        <v>0</v>
      </c>
      <c r="G16" s="50" t="n">
        <f aca="false">SUM(N16+U16+AP16)</f>
        <v>12</v>
      </c>
      <c r="H16" s="49" t="n">
        <f aca="false">SUM(O16+V16+AQ16)</f>
        <v>9</v>
      </c>
      <c r="I16" s="62" t="n">
        <f aca="false">SUM(P16+W16+AR16)</f>
        <v>24</v>
      </c>
      <c r="J16" s="49" t="n">
        <f aca="false">SUM(Q16+X16+AS16)</f>
        <v>37</v>
      </c>
      <c r="K16" s="60" t="n">
        <f aca="false">SUM(L16:Q16)</f>
        <v>18</v>
      </c>
      <c r="L16" s="49" t="n">
        <v>0</v>
      </c>
      <c r="M16" s="49" t="n">
        <v>0</v>
      </c>
      <c r="N16" s="50" t="n">
        <v>2</v>
      </c>
      <c r="O16" s="49" t="n">
        <v>2</v>
      </c>
      <c r="P16" s="62" t="n">
        <v>5</v>
      </c>
      <c r="Q16" s="50" t="n">
        <v>9</v>
      </c>
      <c r="R16" s="60" t="n">
        <f aca="false">SUM(S16:X16)</f>
        <v>36</v>
      </c>
      <c r="S16" s="49" t="n">
        <v>0</v>
      </c>
      <c r="T16" s="49" t="n">
        <v>0</v>
      </c>
      <c r="U16" s="50" t="n">
        <v>8</v>
      </c>
      <c r="V16" s="49" t="n">
        <v>4</v>
      </c>
      <c r="W16" s="62" t="n">
        <v>9</v>
      </c>
      <c r="X16" s="49" t="n">
        <v>15</v>
      </c>
      <c r="Y16" s="53"/>
      <c r="Z16" s="54"/>
      <c r="AA16" s="54"/>
      <c r="AB16" s="54"/>
      <c r="AC16" s="54"/>
      <c r="AD16" s="54"/>
      <c r="AE16" s="55"/>
      <c r="AF16" s="53"/>
      <c r="AG16" s="54"/>
      <c r="AH16" s="54"/>
      <c r="AI16" s="54"/>
      <c r="AJ16" s="54"/>
      <c r="AK16" s="54"/>
      <c r="AL16" s="55"/>
      <c r="AM16" s="60" t="n">
        <f aca="false">SUM(AN16:AS16)</f>
        <v>28</v>
      </c>
      <c r="AN16" s="49" t="n">
        <v>0</v>
      </c>
      <c r="AO16" s="49" t="n">
        <v>0</v>
      </c>
      <c r="AP16" s="50" t="n">
        <v>2</v>
      </c>
      <c r="AQ16" s="49" t="n">
        <v>3</v>
      </c>
      <c r="AR16" s="62" t="n">
        <v>10</v>
      </c>
      <c r="AS16" s="50" t="n">
        <v>13</v>
      </c>
      <c r="AT16" s="42"/>
      <c r="AU16" s="61" t="n">
        <f aca="false">SUM(AV16:BA16)</f>
        <v>0</v>
      </c>
      <c r="AV16" s="49" t="n">
        <v>0</v>
      </c>
      <c r="AW16" s="49" t="n">
        <v>0</v>
      </c>
      <c r="AX16" s="50" t="n">
        <v>0</v>
      </c>
      <c r="AY16" s="49" t="n">
        <v>0</v>
      </c>
      <c r="AZ16" s="62" t="n">
        <v>0</v>
      </c>
      <c r="BA16" s="57" t="n">
        <v>0</v>
      </c>
    </row>
    <row r="17" customFormat="false" ht="25.5" hidden="false" customHeight="true" outlineLevel="0" collapsed="false">
      <c r="B17" s="45" t="n">
        <v>11</v>
      </c>
      <c r="C17" s="76" t="s">
        <v>29</v>
      </c>
      <c r="D17" s="77" t="n">
        <f aca="false">SUM(E17:J17)</f>
        <v>143</v>
      </c>
      <c r="E17" s="78" t="n">
        <f aca="false">SUM(L17+S17+AN17)</f>
        <v>0</v>
      </c>
      <c r="F17" s="78" t="n">
        <f aca="false">SUM(M17+T17+AO17)</f>
        <v>0</v>
      </c>
      <c r="G17" s="79" t="n">
        <f aca="false">SUM(N17+U17+AP17)</f>
        <v>8</v>
      </c>
      <c r="H17" s="78" t="n">
        <f aca="false">SUM(O17+V17+AQ17)</f>
        <v>32</v>
      </c>
      <c r="I17" s="80" t="n">
        <f aca="false">SUM(P17+W17+AR17)</f>
        <v>35</v>
      </c>
      <c r="J17" s="78" t="n">
        <f aca="false">SUM(Q17+X17+AS17)</f>
        <v>68</v>
      </c>
      <c r="K17" s="81" t="n">
        <f aca="false">SUM(L17:Q17)</f>
        <v>21</v>
      </c>
      <c r="L17" s="78" t="n">
        <v>0</v>
      </c>
      <c r="M17" s="78" t="n">
        <v>0</v>
      </c>
      <c r="N17" s="79" t="n">
        <v>4</v>
      </c>
      <c r="O17" s="78" t="n">
        <v>3</v>
      </c>
      <c r="P17" s="80" t="n">
        <v>6</v>
      </c>
      <c r="Q17" s="79" t="n">
        <v>8</v>
      </c>
      <c r="R17" s="81" t="n">
        <f aca="false">SUM(S17:X17)</f>
        <v>114</v>
      </c>
      <c r="S17" s="78" t="n">
        <v>0</v>
      </c>
      <c r="T17" s="78" t="n">
        <v>0</v>
      </c>
      <c r="U17" s="79" t="n">
        <v>4</v>
      </c>
      <c r="V17" s="78" t="n">
        <v>28</v>
      </c>
      <c r="W17" s="80" t="n">
        <v>27</v>
      </c>
      <c r="X17" s="78" t="n">
        <v>55</v>
      </c>
      <c r="Y17" s="82"/>
      <c r="Z17" s="83"/>
      <c r="AA17" s="83"/>
      <c r="AB17" s="83"/>
      <c r="AC17" s="83"/>
      <c r="AD17" s="83"/>
      <c r="AE17" s="84"/>
      <c r="AF17" s="82"/>
      <c r="AG17" s="83"/>
      <c r="AH17" s="83"/>
      <c r="AI17" s="83"/>
      <c r="AJ17" s="83"/>
      <c r="AK17" s="83"/>
      <c r="AL17" s="84"/>
      <c r="AM17" s="81" t="n">
        <f aca="false">SUM(AN17:AS17)</f>
        <v>8</v>
      </c>
      <c r="AN17" s="78" t="n">
        <v>0</v>
      </c>
      <c r="AO17" s="78" t="n">
        <v>0</v>
      </c>
      <c r="AP17" s="79" t="n">
        <v>0</v>
      </c>
      <c r="AQ17" s="78" t="n">
        <v>1</v>
      </c>
      <c r="AR17" s="80" t="n">
        <v>2</v>
      </c>
      <c r="AS17" s="79" t="n">
        <v>5</v>
      </c>
      <c r="AT17" s="42"/>
      <c r="AU17" s="85" t="n">
        <f aca="false">SUM(AV17:BA17)</f>
        <v>6</v>
      </c>
      <c r="AV17" s="78" t="n">
        <v>0</v>
      </c>
      <c r="AW17" s="78" t="n">
        <v>0</v>
      </c>
      <c r="AX17" s="79" t="n">
        <v>0</v>
      </c>
      <c r="AY17" s="78" t="n">
        <v>2</v>
      </c>
      <c r="AZ17" s="80" t="n">
        <v>2</v>
      </c>
      <c r="BA17" s="86" t="n">
        <v>2</v>
      </c>
    </row>
    <row r="18" customFormat="false" ht="25.5" hidden="false" customHeight="true" outlineLevel="0" collapsed="false">
      <c r="B18" s="45" t="n">
        <v>12</v>
      </c>
      <c r="C18" s="58" t="s">
        <v>30</v>
      </c>
      <c r="D18" s="59" t="n">
        <f aca="false">SUM(E18:J18)</f>
        <v>174</v>
      </c>
      <c r="E18" s="49" t="n">
        <f aca="false">SUM(L18+S18+AN18)</f>
        <v>0</v>
      </c>
      <c r="F18" s="49" t="n">
        <f aca="false">SUM(M18+T18+AO18)</f>
        <v>0</v>
      </c>
      <c r="G18" s="50" t="n">
        <f aca="false">SUM(N18+U18+AP18)</f>
        <v>1</v>
      </c>
      <c r="H18" s="49" t="n">
        <f aca="false">SUM(O18+V18+AQ18)</f>
        <v>17</v>
      </c>
      <c r="I18" s="62" t="n">
        <f aca="false">SUM(P18+W18+AR18)</f>
        <v>50</v>
      </c>
      <c r="J18" s="49" t="n">
        <f aca="false">SUM(Q18+X18+AS18)</f>
        <v>106</v>
      </c>
      <c r="K18" s="60" t="n">
        <f aca="false">SUM(L18:Q18)</f>
        <v>25</v>
      </c>
      <c r="L18" s="49" t="n">
        <v>0</v>
      </c>
      <c r="M18" s="49" t="n">
        <v>0</v>
      </c>
      <c r="N18" s="50" t="n">
        <v>1</v>
      </c>
      <c r="O18" s="49" t="n">
        <v>2</v>
      </c>
      <c r="P18" s="62" t="n">
        <v>8</v>
      </c>
      <c r="Q18" s="50" t="n">
        <v>14</v>
      </c>
      <c r="R18" s="60" t="n">
        <f aca="false">SUM(S18:X18)</f>
        <v>141</v>
      </c>
      <c r="S18" s="49" t="n">
        <v>0</v>
      </c>
      <c r="T18" s="49" t="n">
        <v>0</v>
      </c>
      <c r="U18" s="50" t="n">
        <v>0</v>
      </c>
      <c r="V18" s="49" t="n">
        <v>14</v>
      </c>
      <c r="W18" s="62" t="n">
        <v>40</v>
      </c>
      <c r="X18" s="49" t="n">
        <v>87</v>
      </c>
      <c r="Y18" s="53"/>
      <c r="Z18" s="54"/>
      <c r="AA18" s="54"/>
      <c r="AB18" s="54"/>
      <c r="AC18" s="54"/>
      <c r="AD18" s="54"/>
      <c r="AE18" s="55"/>
      <c r="AF18" s="53"/>
      <c r="AG18" s="54"/>
      <c r="AH18" s="54"/>
      <c r="AI18" s="54"/>
      <c r="AJ18" s="54"/>
      <c r="AK18" s="54"/>
      <c r="AL18" s="55"/>
      <c r="AM18" s="60" t="n">
        <f aca="false">SUM(AN18:AS18)</f>
        <v>8</v>
      </c>
      <c r="AN18" s="49" t="n">
        <v>0</v>
      </c>
      <c r="AO18" s="49" t="n">
        <v>0</v>
      </c>
      <c r="AP18" s="50" t="n">
        <v>0</v>
      </c>
      <c r="AQ18" s="49" t="n">
        <v>1</v>
      </c>
      <c r="AR18" s="62" t="n">
        <v>2</v>
      </c>
      <c r="AS18" s="50" t="n">
        <v>5</v>
      </c>
      <c r="AT18" s="42"/>
      <c r="AU18" s="61" t="n">
        <f aca="false">SUM(AV18:BA18)</f>
        <v>0</v>
      </c>
      <c r="AV18" s="49" t="n">
        <v>0</v>
      </c>
      <c r="AW18" s="49" t="n">
        <v>0</v>
      </c>
      <c r="AX18" s="50" t="n">
        <v>0</v>
      </c>
      <c r="AY18" s="49" t="n">
        <v>0</v>
      </c>
      <c r="AZ18" s="62" t="n">
        <v>0</v>
      </c>
      <c r="BA18" s="57" t="n">
        <v>0</v>
      </c>
    </row>
    <row r="19" customFormat="false" ht="25.5" hidden="false" customHeight="true" outlineLevel="0" collapsed="false">
      <c r="B19" s="45" t="n">
        <v>13</v>
      </c>
      <c r="C19" s="58" t="s">
        <v>31</v>
      </c>
      <c r="D19" s="59" t="n">
        <f aca="false">SUM(E19:J19)</f>
        <v>210</v>
      </c>
      <c r="E19" s="49" t="n">
        <f aca="false">SUM(L19+S19+AN19)</f>
        <v>0</v>
      </c>
      <c r="F19" s="49" t="n">
        <f aca="false">SUM(M19+T19+AO19)</f>
        <v>0</v>
      </c>
      <c r="G19" s="50" t="n">
        <f aca="false">SUM(N19+U19+AP19)</f>
        <v>8</v>
      </c>
      <c r="H19" s="49" t="n">
        <f aca="false">SUM(O19+V19+AQ19)</f>
        <v>14</v>
      </c>
      <c r="I19" s="62" t="n">
        <f aca="false">SUM(P19+W19+AR19)</f>
        <v>54</v>
      </c>
      <c r="J19" s="49" t="n">
        <f aca="false">SUM(Q19+X19+AS19)</f>
        <v>134</v>
      </c>
      <c r="K19" s="60" t="n">
        <f aca="false">SUM(L19:Q19)</f>
        <v>29</v>
      </c>
      <c r="L19" s="49" t="n">
        <v>0</v>
      </c>
      <c r="M19" s="49" t="n">
        <v>0</v>
      </c>
      <c r="N19" s="50" t="n">
        <v>1</v>
      </c>
      <c r="O19" s="49" t="n">
        <v>4</v>
      </c>
      <c r="P19" s="62" t="n">
        <v>12</v>
      </c>
      <c r="Q19" s="50" t="n">
        <v>12</v>
      </c>
      <c r="R19" s="60" t="n">
        <f aca="false">SUM(S19:X19)</f>
        <v>158</v>
      </c>
      <c r="S19" s="49" t="n">
        <v>0</v>
      </c>
      <c r="T19" s="49" t="n">
        <v>0</v>
      </c>
      <c r="U19" s="50" t="n">
        <v>6</v>
      </c>
      <c r="V19" s="49" t="n">
        <v>10</v>
      </c>
      <c r="W19" s="62" t="n">
        <v>35</v>
      </c>
      <c r="X19" s="49" t="n">
        <v>107</v>
      </c>
      <c r="Y19" s="53"/>
      <c r="Z19" s="54"/>
      <c r="AA19" s="54"/>
      <c r="AB19" s="54"/>
      <c r="AC19" s="54"/>
      <c r="AD19" s="54"/>
      <c r="AE19" s="55"/>
      <c r="AF19" s="53"/>
      <c r="AG19" s="54"/>
      <c r="AH19" s="54"/>
      <c r="AI19" s="54"/>
      <c r="AJ19" s="54"/>
      <c r="AK19" s="54"/>
      <c r="AL19" s="55"/>
      <c r="AM19" s="60" t="n">
        <f aca="false">SUM(AN19:AS19)</f>
        <v>23</v>
      </c>
      <c r="AN19" s="49" t="n">
        <v>0</v>
      </c>
      <c r="AO19" s="49" t="n">
        <v>0</v>
      </c>
      <c r="AP19" s="50" t="n">
        <v>1</v>
      </c>
      <c r="AQ19" s="49" t="n">
        <v>0</v>
      </c>
      <c r="AR19" s="62" t="n">
        <v>7</v>
      </c>
      <c r="AS19" s="50" t="n">
        <v>15</v>
      </c>
      <c r="AT19" s="42"/>
      <c r="AU19" s="61" t="n">
        <f aca="false">SUM(AV19:BA19)</f>
        <v>5</v>
      </c>
      <c r="AV19" s="49" t="n">
        <v>0</v>
      </c>
      <c r="AW19" s="49" t="n">
        <v>0</v>
      </c>
      <c r="AX19" s="50" t="n">
        <v>0</v>
      </c>
      <c r="AY19" s="49" t="n">
        <v>0</v>
      </c>
      <c r="AZ19" s="62" t="n">
        <v>2</v>
      </c>
      <c r="BA19" s="57" t="n">
        <v>3</v>
      </c>
    </row>
    <row r="20" customFormat="false" ht="25.5" hidden="false" customHeight="true" outlineLevel="0" collapsed="false">
      <c r="B20" s="45" t="n">
        <v>14</v>
      </c>
      <c r="C20" s="58" t="s">
        <v>32</v>
      </c>
      <c r="D20" s="59" t="n">
        <f aca="false">SUM(E20:J20)</f>
        <v>100</v>
      </c>
      <c r="E20" s="49" t="n">
        <f aca="false">SUM(L20+S20+AN20)</f>
        <v>0</v>
      </c>
      <c r="F20" s="49" t="n">
        <f aca="false">SUM(M20+T20+AO20)</f>
        <v>0</v>
      </c>
      <c r="G20" s="50" t="n">
        <f aca="false">SUM(N20+U20+AP20)</f>
        <v>5</v>
      </c>
      <c r="H20" s="49" t="n">
        <f aca="false">SUM(O20+V20+AQ20)</f>
        <v>13</v>
      </c>
      <c r="I20" s="62" t="n">
        <f aca="false">SUM(P20+W20+AR20)</f>
        <v>17</v>
      </c>
      <c r="J20" s="49" t="n">
        <f aca="false">SUM(Q20+X20+AS20)</f>
        <v>65</v>
      </c>
      <c r="K20" s="60" t="n">
        <f aca="false">SUM(L20:Q20)</f>
        <v>11</v>
      </c>
      <c r="L20" s="49" t="n">
        <v>0</v>
      </c>
      <c r="M20" s="49" t="n">
        <v>0</v>
      </c>
      <c r="N20" s="50" t="n">
        <v>1</v>
      </c>
      <c r="O20" s="49" t="n">
        <v>2</v>
      </c>
      <c r="P20" s="62" t="n">
        <v>6</v>
      </c>
      <c r="Q20" s="50" t="n">
        <v>2</v>
      </c>
      <c r="R20" s="60" t="n">
        <f aca="false">SUM(S20:X20)</f>
        <v>79</v>
      </c>
      <c r="S20" s="49" t="n">
        <v>0</v>
      </c>
      <c r="T20" s="49" t="n">
        <v>0</v>
      </c>
      <c r="U20" s="50" t="n">
        <v>4</v>
      </c>
      <c r="V20" s="49" t="n">
        <v>11</v>
      </c>
      <c r="W20" s="62" t="n">
        <v>7</v>
      </c>
      <c r="X20" s="49" t="n">
        <v>57</v>
      </c>
      <c r="Y20" s="53"/>
      <c r="Z20" s="54"/>
      <c r="AA20" s="54"/>
      <c r="AB20" s="54"/>
      <c r="AC20" s="54"/>
      <c r="AD20" s="54"/>
      <c r="AE20" s="55"/>
      <c r="AF20" s="53"/>
      <c r="AG20" s="54"/>
      <c r="AH20" s="54"/>
      <c r="AI20" s="54"/>
      <c r="AJ20" s="54"/>
      <c r="AK20" s="54"/>
      <c r="AL20" s="55"/>
      <c r="AM20" s="60" t="n">
        <f aca="false">SUM(AN20:AS20)</f>
        <v>10</v>
      </c>
      <c r="AN20" s="49" t="n">
        <v>0</v>
      </c>
      <c r="AO20" s="49" t="n">
        <v>0</v>
      </c>
      <c r="AP20" s="50" t="n">
        <v>0</v>
      </c>
      <c r="AQ20" s="49" t="n">
        <v>0</v>
      </c>
      <c r="AR20" s="62" t="n">
        <v>4</v>
      </c>
      <c r="AS20" s="50" t="n">
        <v>6</v>
      </c>
      <c r="AT20" s="42"/>
      <c r="AU20" s="61" t="n">
        <f aca="false">SUM(AV20:BA20)</f>
        <v>3</v>
      </c>
      <c r="AV20" s="49" t="n">
        <v>0</v>
      </c>
      <c r="AW20" s="49" t="n">
        <v>0</v>
      </c>
      <c r="AX20" s="50" t="n">
        <v>0</v>
      </c>
      <c r="AY20" s="49" t="n">
        <v>1</v>
      </c>
      <c r="AZ20" s="62" t="n">
        <v>2</v>
      </c>
      <c r="BA20" s="57" t="n">
        <v>0</v>
      </c>
    </row>
    <row r="21" customFormat="false" ht="25.5" hidden="false" customHeight="true" outlineLevel="0" collapsed="false">
      <c r="B21" s="45" t="n">
        <v>15</v>
      </c>
      <c r="C21" s="58" t="s">
        <v>33</v>
      </c>
      <c r="D21" s="64" t="n">
        <f aca="false">SUM(E21:J21)</f>
        <v>98</v>
      </c>
      <c r="E21" s="65" t="n">
        <f aca="false">SUM(L21+S21+AN21)</f>
        <v>0</v>
      </c>
      <c r="F21" s="65" t="n">
        <f aca="false">SUM(M21+T21+AO21)</f>
        <v>0</v>
      </c>
      <c r="G21" s="66" t="n">
        <f aca="false">SUM(N21+U21+AP21)</f>
        <v>9</v>
      </c>
      <c r="H21" s="65" t="n">
        <f aca="false">SUM(O21+V21+AQ21)</f>
        <v>34</v>
      </c>
      <c r="I21" s="67" t="n">
        <f aca="false">SUM(P21+W21+AR21)</f>
        <v>30</v>
      </c>
      <c r="J21" s="65" t="n">
        <f aca="false">SUM(Q21+X21+AS21)</f>
        <v>25</v>
      </c>
      <c r="K21" s="68" t="n">
        <f aca="false">SUM(L21:Q21)</f>
        <v>19</v>
      </c>
      <c r="L21" s="65" t="n">
        <v>0</v>
      </c>
      <c r="M21" s="65" t="n">
        <v>0</v>
      </c>
      <c r="N21" s="66" t="n">
        <v>1</v>
      </c>
      <c r="O21" s="65" t="n">
        <v>6</v>
      </c>
      <c r="P21" s="67" t="n">
        <v>11</v>
      </c>
      <c r="Q21" s="66" t="n">
        <v>1</v>
      </c>
      <c r="R21" s="68" t="n">
        <f aca="false">SUM(S21:X21)</f>
        <v>79</v>
      </c>
      <c r="S21" s="65" t="n">
        <v>0</v>
      </c>
      <c r="T21" s="65" t="n">
        <v>0</v>
      </c>
      <c r="U21" s="66" t="n">
        <v>8</v>
      </c>
      <c r="V21" s="65" t="n">
        <v>28</v>
      </c>
      <c r="W21" s="67" t="n">
        <v>19</v>
      </c>
      <c r="X21" s="65" t="n">
        <v>24</v>
      </c>
      <c r="Y21" s="69"/>
      <c r="Z21" s="70"/>
      <c r="AA21" s="70"/>
      <c r="AB21" s="70"/>
      <c r="AC21" s="70"/>
      <c r="AD21" s="70"/>
      <c r="AE21" s="71"/>
      <c r="AF21" s="69"/>
      <c r="AG21" s="70"/>
      <c r="AH21" s="70"/>
      <c r="AI21" s="70"/>
      <c r="AJ21" s="70"/>
      <c r="AK21" s="70"/>
      <c r="AL21" s="71"/>
      <c r="AM21" s="68" t="n">
        <f aca="false">SUM(AN21:AS21)</f>
        <v>0</v>
      </c>
      <c r="AN21" s="65" t="n">
        <v>0</v>
      </c>
      <c r="AO21" s="65" t="n">
        <v>0</v>
      </c>
      <c r="AP21" s="66" t="n">
        <v>0</v>
      </c>
      <c r="AQ21" s="65" t="n">
        <v>0</v>
      </c>
      <c r="AR21" s="67" t="n">
        <v>0</v>
      </c>
      <c r="AS21" s="66" t="n">
        <v>0</v>
      </c>
      <c r="AT21" s="42"/>
      <c r="AU21" s="72" t="n">
        <f aca="false">SUM(AV21:BA21)</f>
        <v>0</v>
      </c>
      <c r="AV21" s="65" t="n">
        <v>0</v>
      </c>
      <c r="AW21" s="65" t="n">
        <v>0</v>
      </c>
      <c r="AX21" s="66" t="n">
        <v>0</v>
      </c>
      <c r="AY21" s="65" t="n">
        <v>0</v>
      </c>
      <c r="AZ21" s="67" t="n">
        <v>0</v>
      </c>
      <c r="BA21" s="73" t="n">
        <v>0</v>
      </c>
    </row>
    <row r="22" customFormat="false" ht="25.5" hidden="false" customHeight="true" outlineLevel="0" collapsed="false">
      <c r="B22" s="74" t="n">
        <v>16</v>
      </c>
      <c r="C22" s="76" t="s">
        <v>34</v>
      </c>
      <c r="D22" s="59" t="n">
        <f aca="false">SUM(E22:J22)</f>
        <v>89</v>
      </c>
      <c r="E22" s="49" t="n">
        <f aca="false">SUM(L22+S22+AN22)</f>
        <v>0</v>
      </c>
      <c r="F22" s="49" t="n">
        <f aca="false">SUM(M22+T22+AO22)</f>
        <v>0</v>
      </c>
      <c r="G22" s="50" t="n">
        <f aca="false">SUM(N22+U22+AP22)</f>
        <v>6</v>
      </c>
      <c r="H22" s="49" t="n">
        <f aca="false">SUM(O22+V22+AQ22)</f>
        <v>23</v>
      </c>
      <c r="I22" s="62" t="n">
        <f aca="false">SUM(P22+W22+AR22)</f>
        <v>2</v>
      </c>
      <c r="J22" s="49" t="n">
        <f aca="false">SUM(Q22+X22+AS22)</f>
        <v>58</v>
      </c>
      <c r="K22" s="60" t="n">
        <f aca="false">SUM(L22:Q22)</f>
        <v>16</v>
      </c>
      <c r="L22" s="49" t="n">
        <v>0</v>
      </c>
      <c r="M22" s="49" t="n">
        <v>0</v>
      </c>
      <c r="N22" s="50" t="n">
        <v>0</v>
      </c>
      <c r="O22" s="49" t="n">
        <v>5</v>
      </c>
      <c r="P22" s="62" t="n">
        <v>2</v>
      </c>
      <c r="Q22" s="50" t="n">
        <v>9</v>
      </c>
      <c r="R22" s="60" t="n">
        <f aca="false">SUM(S22:X22)</f>
        <v>62</v>
      </c>
      <c r="S22" s="49" t="n">
        <v>0</v>
      </c>
      <c r="T22" s="49" t="n">
        <v>0</v>
      </c>
      <c r="U22" s="50" t="n">
        <v>5</v>
      </c>
      <c r="V22" s="49" t="n">
        <v>13</v>
      </c>
      <c r="W22" s="62" t="n">
        <v>0</v>
      </c>
      <c r="X22" s="49" t="n">
        <v>44</v>
      </c>
      <c r="Y22" s="53"/>
      <c r="Z22" s="54"/>
      <c r="AA22" s="54"/>
      <c r="AB22" s="54"/>
      <c r="AC22" s="54"/>
      <c r="AD22" s="54"/>
      <c r="AE22" s="55"/>
      <c r="AF22" s="53"/>
      <c r="AG22" s="54"/>
      <c r="AH22" s="54"/>
      <c r="AI22" s="54"/>
      <c r="AJ22" s="54"/>
      <c r="AK22" s="54"/>
      <c r="AL22" s="55"/>
      <c r="AM22" s="60" t="n">
        <f aca="false">SUM(AN22:AS22)</f>
        <v>11</v>
      </c>
      <c r="AN22" s="49" t="n">
        <v>0</v>
      </c>
      <c r="AO22" s="49" t="n">
        <v>0</v>
      </c>
      <c r="AP22" s="50" t="n">
        <v>1</v>
      </c>
      <c r="AQ22" s="49" t="n">
        <v>5</v>
      </c>
      <c r="AR22" s="62" t="n">
        <v>0</v>
      </c>
      <c r="AS22" s="50" t="n">
        <v>5</v>
      </c>
      <c r="AT22" s="42"/>
      <c r="AU22" s="61" t="n">
        <f aca="false">SUM(AV22:BA22)</f>
        <v>0</v>
      </c>
      <c r="AV22" s="49" t="n">
        <v>0</v>
      </c>
      <c r="AW22" s="49" t="n">
        <v>0</v>
      </c>
      <c r="AX22" s="50" t="n">
        <v>0</v>
      </c>
      <c r="AY22" s="49" t="n">
        <v>0</v>
      </c>
      <c r="AZ22" s="62" t="n">
        <v>0</v>
      </c>
      <c r="BA22" s="57" t="n">
        <v>0</v>
      </c>
    </row>
    <row r="23" customFormat="false" ht="25.5" hidden="false" customHeight="true" outlineLevel="0" collapsed="false">
      <c r="B23" s="45" t="n">
        <v>17</v>
      </c>
      <c r="C23" s="58" t="s">
        <v>35</v>
      </c>
      <c r="D23" s="59" t="n">
        <f aca="false">SUM(E23:J23)</f>
        <v>79</v>
      </c>
      <c r="E23" s="49" t="n">
        <f aca="false">SUM(L23+S23+AN23)</f>
        <v>0</v>
      </c>
      <c r="F23" s="49" t="n">
        <f aca="false">SUM(M23+T23+AO23)</f>
        <v>0</v>
      </c>
      <c r="G23" s="50" t="n">
        <f aca="false">SUM(N23+U23+AP23)</f>
        <v>0</v>
      </c>
      <c r="H23" s="49" t="n">
        <f aca="false">SUM(O23+V23+AQ23)</f>
        <v>35</v>
      </c>
      <c r="I23" s="62" t="n">
        <f aca="false">SUM(P23+W23+AR23)</f>
        <v>10</v>
      </c>
      <c r="J23" s="49" t="n">
        <f aca="false">SUM(Q23+X23+AS23)</f>
        <v>34</v>
      </c>
      <c r="K23" s="60" t="n">
        <f aca="false">SUM(L23:Q23)</f>
        <v>17</v>
      </c>
      <c r="L23" s="49" t="n">
        <v>0</v>
      </c>
      <c r="M23" s="49" t="n">
        <v>0</v>
      </c>
      <c r="N23" s="50" t="n">
        <v>0</v>
      </c>
      <c r="O23" s="49" t="n">
        <v>7</v>
      </c>
      <c r="P23" s="62" t="n">
        <v>2</v>
      </c>
      <c r="Q23" s="50" t="n">
        <v>8</v>
      </c>
      <c r="R23" s="60" t="n">
        <f aca="false">SUM(S23:X23)</f>
        <v>50</v>
      </c>
      <c r="S23" s="49" t="n">
        <v>0</v>
      </c>
      <c r="T23" s="49" t="n">
        <v>0</v>
      </c>
      <c r="U23" s="50" t="n">
        <v>0</v>
      </c>
      <c r="V23" s="49" t="n">
        <v>20</v>
      </c>
      <c r="W23" s="62" t="n">
        <v>6</v>
      </c>
      <c r="X23" s="49" t="n">
        <v>24</v>
      </c>
      <c r="Y23" s="53"/>
      <c r="Z23" s="54"/>
      <c r="AA23" s="54"/>
      <c r="AB23" s="54"/>
      <c r="AC23" s="54"/>
      <c r="AD23" s="54"/>
      <c r="AE23" s="55"/>
      <c r="AF23" s="53"/>
      <c r="AG23" s="54"/>
      <c r="AH23" s="54"/>
      <c r="AI23" s="54"/>
      <c r="AJ23" s="54"/>
      <c r="AK23" s="54"/>
      <c r="AL23" s="55"/>
      <c r="AM23" s="60" t="n">
        <f aca="false">SUM(AN23:AS23)</f>
        <v>12</v>
      </c>
      <c r="AN23" s="49" t="n">
        <v>0</v>
      </c>
      <c r="AO23" s="49" t="n">
        <v>0</v>
      </c>
      <c r="AP23" s="50" t="n">
        <v>0</v>
      </c>
      <c r="AQ23" s="49" t="n">
        <v>8</v>
      </c>
      <c r="AR23" s="62" t="n">
        <v>2</v>
      </c>
      <c r="AS23" s="50" t="n">
        <v>2</v>
      </c>
      <c r="AT23" s="42"/>
      <c r="AU23" s="61" t="n">
        <f aca="false">SUM(AV23:BA23)</f>
        <v>0</v>
      </c>
      <c r="AV23" s="49" t="n">
        <v>0</v>
      </c>
      <c r="AW23" s="49" t="n">
        <v>0</v>
      </c>
      <c r="AX23" s="50" t="n">
        <v>0</v>
      </c>
      <c r="AY23" s="49" t="n">
        <v>0</v>
      </c>
      <c r="AZ23" s="62" t="n">
        <v>0</v>
      </c>
      <c r="BA23" s="57" t="n">
        <v>0</v>
      </c>
    </row>
    <row r="24" customFormat="false" ht="25.5" hidden="false" customHeight="true" outlineLevel="0" collapsed="false">
      <c r="B24" s="45" t="n">
        <v>18</v>
      </c>
      <c r="C24" s="58" t="s">
        <v>36</v>
      </c>
      <c r="D24" s="59" t="n">
        <f aca="false">SUM(E24:J24)</f>
        <v>66</v>
      </c>
      <c r="E24" s="49" t="n">
        <f aca="false">SUM(L24+S24+AN24)</f>
        <v>0</v>
      </c>
      <c r="F24" s="49" t="n">
        <f aca="false">SUM(M24+T24+AO24)</f>
        <v>0</v>
      </c>
      <c r="G24" s="50" t="n">
        <f aca="false">SUM(N24+U24+AP24)</f>
        <v>6</v>
      </c>
      <c r="H24" s="49" t="n">
        <f aca="false">SUM(O24+V24+AQ24)</f>
        <v>19</v>
      </c>
      <c r="I24" s="62" t="n">
        <f aca="false">SUM(P24+W24+AR24)</f>
        <v>13</v>
      </c>
      <c r="J24" s="49" t="n">
        <f aca="false">SUM(Q24+X24+AS24)</f>
        <v>28</v>
      </c>
      <c r="K24" s="60" t="n">
        <f aca="false">SUM(L24:Q24)</f>
        <v>14</v>
      </c>
      <c r="L24" s="49" t="n">
        <v>0</v>
      </c>
      <c r="M24" s="49" t="n">
        <v>0</v>
      </c>
      <c r="N24" s="50" t="n">
        <v>1</v>
      </c>
      <c r="O24" s="49" t="n">
        <v>6</v>
      </c>
      <c r="P24" s="62" t="n">
        <v>3</v>
      </c>
      <c r="Q24" s="50" t="n">
        <v>4</v>
      </c>
      <c r="R24" s="60" t="n">
        <f aca="false">SUM(S24:X24)</f>
        <v>47</v>
      </c>
      <c r="S24" s="49" t="n">
        <v>0</v>
      </c>
      <c r="T24" s="49" t="n">
        <v>0</v>
      </c>
      <c r="U24" s="50" t="n">
        <v>4</v>
      </c>
      <c r="V24" s="49" t="n">
        <v>11</v>
      </c>
      <c r="W24" s="62" t="n">
        <v>8</v>
      </c>
      <c r="X24" s="49" t="n">
        <v>24</v>
      </c>
      <c r="Y24" s="53"/>
      <c r="Z24" s="54"/>
      <c r="AA24" s="54"/>
      <c r="AB24" s="54"/>
      <c r="AC24" s="54"/>
      <c r="AD24" s="54"/>
      <c r="AE24" s="55"/>
      <c r="AF24" s="53"/>
      <c r="AG24" s="54"/>
      <c r="AH24" s="54"/>
      <c r="AI24" s="54"/>
      <c r="AJ24" s="54"/>
      <c r="AK24" s="54"/>
      <c r="AL24" s="55"/>
      <c r="AM24" s="60" t="n">
        <f aca="false">SUM(AN24:AS24)</f>
        <v>5</v>
      </c>
      <c r="AN24" s="49" t="n">
        <v>0</v>
      </c>
      <c r="AO24" s="49" t="n">
        <v>0</v>
      </c>
      <c r="AP24" s="50" t="n">
        <v>1</v>
      </c>
      <c r="AQ24" s="49" t="n">
        <v>2</v>
      </c>
      <c r="AR24" s="62" t="n">
        <v>2</v>
      </c>
      <c r="AS24" s="50" t="n">
        <v>0</v>
      </c>
      <c r="AT24" s="42"/>
      <c r="AU24" s="61" t="n">
        <f aca="false">SUM(AV24:BA24)</f>
        <v>4</v>
      </c>
      <c r="AV24" s="49" t="n">
        <v>0</v>
      </c>
      <c r="AW24" s="49" t="n">
        <v>0</v>
      </c>
      <c r="AX24" s="50" t="n">
        <v>0</v>
      </c>
      <c r="AY24" s="49" t="n">
        <v>2</v>
      </c>
      <c r="AZ24" s="62" t="n">
        <v>2</v>
      </c>
      <c r="BA24" s="57" t="n">
        <v>0</v>
      </c>
    </row>
    <row r="25" customFormat="false" ht="25.5" hidden="false" customHeight="true" outlineLevel="0" collapsed="false">
      <c r="B25" s="45" t="n">
        <v>19</v>
      </c>
      <c r="C25" s="58" t="s">
        <v>37</v>
      </c>
      <c r="D25" s="59" t="n">
        <f aca="false">SUM(E25:J25)</f>
        <v>72</v>
      </c>
      <c r="E25" s="49" t="n">
        <f aca="false">SUM(L25+S25+AN25)</f>
        <v>0</v>
      </c>
      <c r="F25" s="49" t="n">
        <f aca="false">SUM(M25+T25+AO25)</f>
        <v>0</v>
      </c>
      <c r="G25" s="50" t="n">
        <f aca="false">SUM(N25+U25+AP25)</f>
        <v>9</v>
      </c>
      <c r="H25" s="49" t="n">
        <f aca="false">SUM(O25+V25+AQ25)</f>
        <v>16</v>
      </c>
      <c r="I25" s="62" t="n">
        <f aca="false">SUM(P25+W25+AR25)</f>
        <v>13</v>
      </c>
      <c r="J25" s="49" t="n">
        <f aca="false">SUM(Q25+X25+AS25)</f>
        <v>34</v>
      </c>
      <c r="K25" s="60" t="n">
        <f aca="false">SUM(L25:Q25)</f>
        <v>19</v>
      </c>
      <c r="L25" s="49" t="n">
        <v>0</v>
      </c>
      <c r="M25" s="49" t="n">
        <v>0</v>
      </c>
      <c r="N25" s="50" t="n">
        <v>3</v>
      </c>
      <c r="O25" s="49" t="n">
        <v>4</v>
      </c>
      <c r="P25" s="62" t="n">
        <v>4</v>
      </c>
      <c r="Q25" s="50" t="n">
        <v>8</v>
      </c>
      <c r="R25" s="60" t="n">
        <f aca="false">SUM(S25:X25)</f>
        <v>38</v>
      </c>
      <c r="S25" s="49" t="n">
        <v>0</v>
      </c>
      <c r="T25" s="49" t="n">
        <v>0</v>
      </c>
      <c r="U25" s="50" t="n">
        <v>4</v>
      </c>
      <c r="V25" s="49" t="n">
        <v>10</v>
      </c>
      <c r="W25" s="62" t="n">
        <v>4</v>
      </c>
      <c r="X25" s="49" t="n">
        <v>20</v>
      </c>
      <c r="Y25" s="53"/>
      <c r="Z25" s="54"/>
      <c r="AA25" s="54"/>
      <c r="AB25" s="54"/>
      <c r="AC25" s="54"/>
      <c r="AD25" s="54"/>
      <c r="AE25" s="55"/>
      <c r="AF25" s="53"/>
      <c r="AG25" s="54"/>
      <c r="AH25" s="54"/>
      <c r="AI25" s="54"/>
      <c r="AJ25" s="54"/>
      <c r="AK25" s="54"/>
      <c r="AL25" s="55"/>
      <c r="AM25" s="60" t="n">
        <f aca="false">SUM(AN25:AS25)</f>
        <v>15</v>
      </c>
      <c r="AN25" s="49" t="n">
        <v>0</v>
      </c>
      <c r="AO25" s="49" t="n">
        <v>0</v>
      </c>
      <c r="AP25" s="50" t="n">
        <v>2</v>
      </c>
      <c r="AQ25" s="49" t="n">
        <v>2</v>
      </c>
      <c r="AR25" s="62" t="n">
        <v>5</v>
      </c>
      <c r="AS25" s="50" t="n">
        <v>6</v>
      </c>
      <c r="AT25" s="42"/>
      <c r="AU25" s="61" t="n">
        <f aca="false">SUM(AV25:BA25)</f>
        <v>1</v>
      </c>
      <c r="AV25" s="49" t="n">
        <v>0</v>
      </c>
      <c r="AW25" s="49" t="n">
        <v>0</v>
      </c>
      <c r="AX25" s="50" t="n">
        <v>1</v>
      </c>
      <c r="AY25" s="49" t="n">
        <v>0</v>
      </c>
      <c r="AZ25" s="62" t="n">
        <v>0</v>
      </c>
      <c r="BA25" s="57" t="n">
        <v>0</v>
      </c>
    </row>
    <row r="26" customFormat="false" ht="25.5" hidden="false" customHeight="true" outlineLevel="0" collapsed="false">
      <c r="B26" s="75" t="n">
        <v>20</v>
      </c>
      <c r="C26" s="63" t="s">
        <v>38</v>
      </c>
      <c r="D26" s="59" t="n">
        <f aca="false">SUM(E26:J26)</f>
        <v>100</v>
      </c>
      <c r="E26" s="49" t="n">
        <f aca="false">SUM(L26+S26+AN26)</f>
        <v>0</v>
      </c>
      <c r="F26" s="49" t="n">
        <f aca="false">SUM(M26+T26+AO26)</f>
        <v>0</v>
      </c>
      <c r="G26" s="50" t="n">
        <f aca="false">SUM(N26+U26+AP26)</f>
        <v>7</v>
      </c>
      <c r="H26" s="49" t="n">
        <f aca="false">SUM(O26+V26+AQ26)</f>
        <v>12</v>
      </c>
      <c r="I26" s="62" t="n">
        <f aca="false">SUM(P26+W26+AR26)</f>
        <v>23</v>
      </c>
      <c r="J26" s="49" t="n">
        <f aca="false">SUM(Q26+X26+AS26)</f>
        <v>58</v>
      </c>
      <c r="K26" s="60" t="n">
        <f aca="false">SUM(L26:Q26)</f>
        <v>16</v>
      </c>
      <c r="L26" s="49" t="n">
        <v>0</v>
      </c>
      <c r="M26" s="49" t="n">
        <v>0</v>
      </c>
      <c r="N26" s="50" t="n">
        <v>1</v>
      </c>
      <c r="O26" s="49" t="n">
        <v>2</v>
      </c>
      <c r="P26" s="62" t="n">
        <v>5</v>
      </c>
      <c r="Q26" s="50" t="n">
        <v>8</v>
      </c>
      <c r="R26" s="60" t="n">
        <f aca="false">SUM(S26:X26)</f>
        <v>73</v>
      </c>
      <c r="S26" s="49" t="n">
        <v>0</v>
      </c>
      <c r="T26" s="49" t="n">
        <v>0</v>
      </c>
      <c r="U26" s="50" t="n">
        <v>4</v>
      </c>
      <c r="V26" s="49" t="n">
        <v>9</v>
      </c>
      <c r="W26" s="62" t="n">
        <v>14</v>
      </c>
      <c r="X26" s="49" t="n">
        <v>46</v>
      </c>
      <c r="Y26" s="53"/>
      <c r="Z26" s="54"/>
      <c r="AA26" s="54"/>
      <c r="AB26" s="54"/>
      <c r="AC26" s="54"/>
      <c r="AD26" s="54"/>
      <c r="AE26" s="55"/>
      <c r="AF26" s="53"/>
      <c r="AG26" s="54"/>
      <c r="AH26" s="54"/>
      <c r="AI26" s="54"/>
      <c r="AJ26" s="54"/>
      <c r="AK26" s="54"/>
      <c r="AL26" s="55"/>
      <c r="AM26" s="60" t="n">
        <f aca="false">SUM(AN26:AS26)</f>
        <v>11</v>
      </c>
      <c r="AN26" s="49" t="n">
        <v>0</v>
      </c>
      <c r="AO26" s="49" t="n">
        <v>0</v>
      </c>
      <c r="AP26" s="50" t="n">
        <v>2</v>
      </c>
      <c r="AQ26" s="49" t="n">
        <v>1</v>
      </c>
      <c r="AR26" s="62" t="n">
        <v>4</v>
      </c>
      <c r="AS26" s="50" t="n">
        <v>4</v>
      </c>
      <c r="AT26" s="42"/>
      <c r="AU26" s="61" t="n">
        <f aca="false">SUM(AV26:BA26)</f>
        <v>4</v>
      </c>
      <c r="AV26" s="49" t="n">
        <v>0</v>
      </c>
      <c r="AW26" s="49" t="n">
        <v>0</v>
      </c>
      <c r="AX26" s="50" t="n">
        <v>0</v>
      </c>
      <c r="AY26" s="49" t="n">
        <v>0</v>
      </c>
      <c r="AZ26" s="62" t="n">
        <v>0</v>
      </c>
      <c r="BA26" s="57" t="n">
        <v>4</v>
      </c>
    </row>
    <row r="27" customFormat="false" ht="25.5" hidden="false" customHeight="true" outlineLevel="0" collapsed="false">
      <c r="B27" s="45" t="n">
        <v>21</v>
      </c>
      <c r="C27" s="58" t="s">
        <v>39</v>
      </c>
      <c r="D27" s="77" t="n">
        <f aca="false">SUM(E27:J27)</f>
        <v>83</v>
      </c>
      <c r="E27" s="78" t="n">
        <f aca="false">SUM(L27+S27+AN27)</f>
        <v>0</v>
      </c>
      <c r="F27" s="78" t="n">
        <f aca="false">SUM(M27+T27+AO27)</f>
        <v>0</v>
      </c>
      <c r="G27" s="79" t="n">
        <f aca="false">SUM(N27+U27+AP27)</f>
        <v>17</v>
      </c>
      <c r="H27" s="78" t="n">
        <f aca="false">SUM(O27+V27+AQ27)</f>
        <v>8</v>
      </c>
      <c r="I27" s="80" t="n">
        <f aca="false">SUM(P27+W27+AR27)</f>
        <v>11</v>
      </c>
      <c r="J27" s="78" t="n">
        <f aca="false">SUM(Q27+X27+AS27)</f>
        <v>47</v>
      </c>
      <c r="K27" s="81" t="n">
        <f aca="false">SUM(L27:Q27)</f>
        <v>15</v>
      </c>
      <c r="L27" s="78" t="n">
        <v>0</v>
      </c>
      <c r="M27" s="78" t="n">
        <v>0</v>
      </c>
      <c r="N27" s="79" t="n">
        <v>5</v>
      </c>
      <c r="O27" s="78" t="n">
        <v>1</v>
      </c>
      <c r="P27" s="80" t="n">
        <v>2</v>
      </c>
      <c r="Q27" s="79" t="n">
        <v>7</v>
      </c>
      <c r="R27" s="81" t="n">
        <f aca="false">SUM(S27:X27)</f>
        <v>63</v>
      </c>
      <c r="S27" s="78" t="n">
        <v>0</v>
      </c>
      <c r="T27" s="78" t="n">
        <v>0</v>
      </c>
      <c r="U27" s="79" t="n">
        <v>10</v>
      </c>
      <c r="V27" s="78" t="n">
        <v>5</v>
      </c>
      <c r="W27" s="80" t="n">
        <v>9</v>
      </c>
      <c r="X27" s="78" t="n">
        <v>39</v>
      </c>
      <c r="Y27" s="82"/>
      <c r="Z27" s="83"/>
      <c r="AA27" s="83"/>
      <c r="AB27" s="83"/>
      <c r="AC27" s="83"/>
      <c r="AD27" s="83"/>
      <c r="AE27" s="84"/>
      <c r="AF27" s="82"/>
      <c r="AG27" s="83"/>
      <c r="AH27" s="83"/>
      <c r="AI27" s="83"/>
      <c r="AJ27" s="83"/>
      <c r="AK27" s="83"/>
      <c r="AL27" s="84"/>
      <c r="AM27" s="81" t="n">
        <f aca="false">SUM(AN27:AS27)</f>
        <v>5</v>
      </c>
      <c r="AN27" s="78" t="n">
        <v>0</v>
      </c>
      <c r="AO27" s="78" t="n">
        <v>0</v>
      </c>
      <c r="AP27" s="79" t="n">
        <v>2</v>
      </c>
      <c r="AQ27" s="78" t="n">
        <v>2</v>
      </c>
      <c r="AR27" s="80" t="n">
        <v>0</v>
      </c>
      <c r="AS27" s="79" t="n">
        <v>1</v>
      </c>
      <c r="AT27" s="42"/>
      <c r="AU27" s="85" t="n">
        <f aca="false">SUM(AV27:BA27)</f>
        <v>0</v>
      </c>
      <c r="AV27" s="78" t="n">
        <v>0</v>
      </c>
      <c r="AW27" s="78" t="n">
        <v>0</v>
      </c>
      <c r="AX27" s="79" t="n">
        <v>0</v>
      </c>
      <c r="AY27" s="78" t="n">
        <v>0</v>
      </c>
      <c r="AZ27" s="80" t="n">
        <v>0</v>
      </c>
      <c r="BA27" s="86" t="n">
        <v>0</v>
      </c>
    </row>
    <row r="28" customFormat="false" ht="25.5" hidden="false" customHeight="true" outlineLevel="0" collapsed="false">
      <c r="B28" s="45" t="n">
        <v>22</v>
      </c>
      <c r="C28" s="58" t="s">
        <v>40</v>
      </c>
      <c r="D28" s="59" t="n">
        <f aca="false">SUM(E28:J28)</f>
        <v>127</v>
      </c>
      <c r="E28" s="49" t="n">
        <f aca="false">SUM(L28+S28+AN28)</f>
        <v>0</v>
      </c>
      <c r="F28" s="49" t="n">
        <f aca="false">SUM(M28+T28+AO28)</f>
        <v>0</v>
      </c>
      <c r="G28" s="50" t="n">
        <f aca="false">SUM(N28+U28+AP28)</f>
        <v>12</v>
      </c>
      <c r="H28" s="49" t="n">
        <f aca="false">SUM(O28+V28+AQ28)</f>
        <v>37</v>
      </c>
      <c r="I28" s="62" t="n">
        <f aca="false">SUM(P28+W28+AR28)</f>
        <v>43</v>
      </c>
      <c r="J28" s="49" t="n">
        <f aca="false">SUM(Q28+X28+AS28)</f>
        <v>35</v>
      </c>
      <c r="K28" s="60" t="n">
        <f aca="false">SUM(L28:Q28)</f>
        <v>23</v>
      </c>
      <c r="L28" s="49" t="n">
        <v>0</v>
      </c>
      <c r="M28" s="49" t="n">
        <v>0</v>
      </c>
      <c r="N28" s="50" t="n">
        <v>5</v>
      </c>
      <c r="O28" s="49" t="n">
        <v>7</v>
      </c>
      <c r="P28" s="62" t="n">
        <v>8</v>
      </c>
      <c r="Q28" s="50" t="n">
        <v>3</v>
      </c>
      <c r="R28" s="60" t="n">
        <f aca="false">SUM(S28:X28)</f>
        <v>79</v>
      </c>
      <c r="S28" s="49" t="n">
        <v>0</v>
      </c>
      <c r="T28" s="49" t="n">
        <v>0</v>
      </c>
      <c r="U28" s="50" t="n">
        <v>4</v>
      </c>
      <c r="V28" s="49" t="n">
        <v>23</v>
      </c>
      <c r="W28" s="62" t="n">
        <v>25</v>
      </c>
      <c r="X28" s="49" t="n">
        <v>27</v>
      </c>
      <c r="Y28" s="53"/>
      <c r="Z28" s="54"/>
      <c r="AA28" s="54"/>
      <c r="AB28" s="54"/>
      <c r="AC28" s="54"/>
      <c r="AD28" s="54"/>
      <c r="AE28" s="55"/>
      <c r="AF28" s="53"/>
      <c r="AG28" s="54"/>
      <c r="AH28" s="54"/>
      <c r="AI28" s="54"/>
      <c r="AJ28" s="54"/>
      <c r="AK28" s="54"/>
      <c r="AL28" s="55"/>
      <c r="AM28" s="60" t="n">
        <f aca="false">SUM(AN28:AS28)</f>
        <v>25</v>
      </c>
      <c r="AN28" s="49" t="n">
        <v>0</v>
      </c>
      <c r="AO28" s="49" t="n">
        <v>0</v>
      </c>
      <c r="AP28" s="50" t="n">
        <v>3</v>
      </c>
      <c r="AQ28" s="49" t="n">
        <v>7</v>
      </c>
      <c r="AR28" s="62" t="n">
        <v>10</v>
      </c>
      <c r="AS28" s="50" t="n">
        <v>5</v>
      </c>
      <c r="AT28" s="42"/>
      <c r="AU28" s="61" t="n">
        <f aca="false">SUM(AV28:BA28)</f>
        <v>4</v>
      </c>
      <c r="AV28" s="49" t="n">
        <v>0</v>
      </c>
      <c r="AW28" s="49" t="n">
        <v>0</v>
      </c>
      <c r="AX28" s="50" t="n">
        <v>0</v>
      </c>
      <c r="AY28" s="49" t="n">
        <v>0</v>
      </c>
      <c r="AZ28" s="62" t="n">
        <v>4</v>
      </c>
      <c r="BA28" s="57" t="n">
        <v>0</v>
      </c>
    </row>
    <row r="29" customFormat="false" ht="25.5" hidden="false" customHeight="true" outlineLevel="0" collapsed="false">
      <c r="B29" s="45" t="n">
        <v>23</v>
      </c>
      <c r="C29" s="58" t="s">
        <v>41</v>
      </c>
      <c r="D29" s="59" t="n">
        <f aca="false">SUM(E29:J29)</f>
        <v>165</v>
      </c>
      <c r="E29" s="49" t="n">
        <f aca="false">SUM(L29+S29+AN29)</f>
        <v>0</v>
      </c>
      <c r="F29" s="49" t="n">
        <f aca="false">SUM(M29+T29+AO29)</f>
        <v>0</v>
      </c>
      <c r="G29" s="50" t="n">
        <f aca="false">SUM(N29+U29+AP29)</f>
        <v>12</v>
      </c>
      <c r="H29" s="49" t="n">
        <f aca="false">SUM(O29+V29+AQ29)</f>
        <v>35</v>
      </c>
      <c r="I29" s="62" t="n">
        <f aca="false">SUM(P29+W29+AR29)</f>
        <v>8</v>
      </c>
      <c r="J29" s="49" t="n">
        <f aca="false">SUM(Q29+X29+AS29)</f>
        <v>110</v>
      </c>
      <c r="K29" s="60" t="n">
        <f aca="false">SUM(L29:Q29)</f>
        <v>19</v>
      </c>
      <c r="L29" s="49" t="n">
        <v>0</v>
      </c>
      <c r="M29" s="49" t="n">
        <v>0</v>
      </c>
      <c r="N29" s="50" t="n">
        <v>2</v>
      </c>
      <c r="O29" s="49" t="n">
        <v>6</v>
      </c>
      <c r="P29" s="62" t="n">
        <v>2</v>
      </c>
      <c r="Q29" s="50" t="n">
        <v>9</v>
      </c>
      <c r="R29" s="60" t="n">
        <f aca="false">SUM(S29:X29)</f>
        <v>127</v>
      </c>
      <c r="S29" s="49" t="n">
        <v>0</v>
      </c>
      <c r="T29" s="49" t="n">
        <v>0</v>
      </c>
      <c r="U29" s="50" t="n">
        <v>9</v>
      </c>
      <c r="V29" s="49" t="n">
        <v>25</v>
      </c>
      <c r="W29" s="62" t="n">
        <v>5</v>
      </c>
      <c r="X29" s="49" t="n">
        <v>88</v>
      </c>
      <c r="Y29" s="53"/>
      <c r="Z29" s="54"/>
      <c r="AA29" s="54"/>
      <c r="AB29" s="54"/>
      <c r="AC29" s="54"/>
      <c r="AD29" s="54"/>
      <c r="AE29" s="55"/>
      <c r="AF29" s="53"/>
      <c r="AG29" s="54"/>
      <c r="AH29" s="54"/>
      <c r="AI29" s="54"/>
      <c r="AJ29" s="54"/>
      <c r="AK29" s="54"/>
      <c r="AL29" s="55"/>
      <c r="AM29" s="60" t="n">
        <f aca="false">SUM(AN29:AS29)</f>
        <v>19</v>
      </c>
      <c r="AN29" s="49" t="n">
        <v>0</v>
      </c>
      <c r="AO29" s="49" t="n">
        <v>0</v>
      </c>
      <c r="AP29" s="50" t="n">
        <v>1</v>
      </c>
      <c r="AQ29" s="49" t="n">
        <v>4</v>
      </c>
      <c r="AR29" s="62" t="n">
        <v>1</v>
      </c>
      <c r="AS29" s="50" t="n">
        <v>13</v>
      </c>
      <c r="AT29" s="42"/>
      <c r="AU29" s="61" t="n">
        <f aca="false">SUM(AV29:BA29)</f>
        <v>3</v>
      </c>
      <c r="AV29" s="49" t="n">
        <v>0</v>
      </c>
      <c r="AW29" s="49" t="n">
        <v>0</v>
      </c>
      <c r="AX29" s="50" t="n">
        <v>0</v>
      </c>
      <c r="AY29" s="49" t="n">
        <v>1</v>
      </c>
      <c r="AZ29" s="62" t="n">
        <v>0</v>
      </c>
      <c r="BA29" s="57" t="n">
        <v>2</v>
      </c>
    </row>
    <row r="30" customFormat="false" ht="25.5" hidden="false" customHeight="true" outlineLevel="0" collapsed="false">
      <c r="B30" s="45" t="n">
        <v>24</v>
      </c>
      <c r="C30" s="58" t="s">
        <v>42</v>
      </c>
      <c r="D30" s="59" t="n">
        <f aca="false">SUM(E30:J30)</f>
        <v>82</v>
      </c>
      <c r="E30" s="49" t="n">
        <f aca="false">SUM(L30+S30+AN30)</f>
        <v>0</v>
      </c>
      <c r="F30" s="49" t="n">
        <f aca="false">SUM(M30+T30+AO30)</f>
        <v>0</v>
      </c>
      <c r="G30" s="50" t="n">
        <f aca="false">SUM(N30+U30+AP30)</f>
        <v>13</v>
      </c>
      <c r="H30" s="49" t="n">
        <f aca="false">SUM(O30+V30+AQ30)</f>
        <v>23</v>
      </c>
      <c r="I30" s="62" t="n">
        <f aca="false">SUM(P30+W30+AR30)</f>
        <v>9</v>
      </c>
      <c r="J30" s="49" t="n">
        <f aca="false">SUM(Q30+X30+AS30)</f>
        <v>37</v>
      </c>
      <c r="K30" s="60" t="n">
        <f aca="false">SUM(L30:Q30)</f>
        <v>14</v>
      </c>
      <c r="L30" s="49" t="n">
        <v>0</v>
      </c>
      <c r="M30" s="49" t="n">
        <v>0</v>
      </c>
      <c r="N30" s="50" t="n">
        <v>3</v>
      </c>
      <c r="O30" s="49" t="n">
        <v>4</v>
      </c>
      <c r="P30" s="62" t="n">
        <v>1</v>
      </c>
      <c r="Q30" s="50" t="n">
        <v>6</v>
      </c>
      <c r="R30" s="60" t="n">
        <f aca="false">SUM(S30:X30)</f>
        <v>55</v>
      </c>
      <c r="S30" s="49" t="n">
        <v>0</v>
      </c>
      <c r="T30" s="49" t="n">
        <v>0</v>
      </c>
      <c r="U30" s="50" t="n">
        <v>8</v>
      </c>
      <c r="V30" s="49" t="n">
        <v>14</v>
      </c>
      <c r="W30" s="62" t="n">
        <v>6</v>
      </c>
      <c r="X30" s="49" t="n">
        <v>27</v>
      </c>
      <c r="Y30" s="53"/>
      <c r="Z30" s="54"/>
      <c r="AA30" s="54"/>
      <c r="AB30" s="54"/>
      <c r="AC30" s="54"/>
      <c r="AD30" s="54"/>
      <c r="AE30" s="55"/>
      <c r="AF30" s="53"/>
      <c r="AG30" s="54"/>
      <c r="AH30" s="54"/>
      <c r="AI30" s="54"/>
      <c r="AJ30" s="54"/>
      <c r="AK30" s="54"/>
      <c r="AL30" s="55"/>
      <c r="AM30" s="60" t="n">
        <f aca="false">SUM(AN30:AS30)</f>
        <v>13</v>
      </c>
      <c r="AN30" s="49" t="n">
        <v>0</v>
      </c>
      <c r="AO30" s="49" t="n">
        <v>0</v>
      </c>
      <c r="AP30" s="50" t="n">
        <v>2</v>
      </c>
      <c r="AQ30" s="49" t="n">
        <v>5</v>
      </c>
      <c r="AR30" s="62" t="n">
        <v>2</v>
      </c>
      <c r="AS30" s="50" t="n">
        <v>4</v>
      </c>
      <c r="AT30" s="42"/>
      <c r="AU30" s="61" t="n">
        <f aca="false">SUM(AV30:BA30)</f>
        <v>0</v>
      </c>
      <c r="AV30" s="49" t="n">
        <v>0</v>
      </c>
      <c r="AW30" s="49" t="n">
        <v>0</v>
      </c>
      <c r="AX30" s="50" t="n">
        <v>0</v>
      </c>
      <c r="AY30" s="49" t="n">
        <v>0</v>
      </c>
      <c r="AZ30" s="62" t="n">
        <v>0</v>
      </c>
      <c r="BA30" s="57" t="n">
        <v>0</v>
      </c>
    </row>
    <row r="31" customFormat="false" ht="25.5" hidden="false" customHeight="true" outlineLevel="0" collapsed="false">
      <c r="B31" s="45" t="n">
        <v>25</v>
      </c>
      <c r="C31" s="58" t="s">
        <v>43</v>
      </c>
      <c r="D31" s="64" t="n">
        <f aca="false">SUM(E31:J31)</f>
        <v>88</v>
      </c>
      <c r="E31" s="65" t="n">
        <f aca="false">SUM(L31+S31+AN31)</f>
        <v>0</v>
      </c>
      <c r="F31" s="65" t="n">
        <f aca="false">SUM(M31+T31+AO31)</f>
        <v>0</v>
      </c>
      <c r="G31" s="66" t="n">
        <f aca="false">SUM(N31+U31+AP31)</f>
        <v>3</v>
      </c>
      <c r="H31" s="65" t="n">
        <f aca="false">SUM(O31+V31+AQ31)</f>
        <v>17</v>
      </c>
      <c r="I31" s="67" t="n">
        <f aca="false">SUM(P31+W31+AR31)</f>
        <v>28</v>
      </c>
      <c r="J31" s="65" t="n">
        <f aca="false">SUM(Q31+X31+AS31)</f>
        <v>40</v>
      </c>
      <c r="K31" s="68" t="n">
        <f aca="false">SUM(L31:Q31)</f>
        <v>21</v>
      </c>
      <c r="L31" s="65" t="n">
        <v>0</v>
      </c>
      <c r="M31" s="65" t="n">
        <v>0</v>
      </c>
      <c r="N31" s="66" t="n">
        <v>2</v>
      </c>
      <c r="O31" s="65" t="n">
        <v>4</v>
      </c>
      <c r="P31" s="67" t="n">
        <v>6</v>
      </c>
      <c r="Q31" s="66" t="n">
        <v>9</v>
      </c>
      <c r="R31" s="68" t="n">
        <f aca="false">SUM(S31:X31)</f>
        <v>54</v>
      </c>
      <c r="S31" s="65" t="n">
        <v>0</v>
      </c>
      <c r="T31" s="65" t="n">
        <v>0</v>
      </c>
      <c r="U31" s="66" t="n">
        <v>1</v>
      </c>
      <c r="V31" s="65" t="n">
        <v>10</v>
      </c>
      <c r="W31" s="67" t="n">
        <v>15</v>
      </c>
      <c r="X31" s="65" t="n">
        <v>28</v>
      </c>
      <c r="Y31" s="69"/>
      <c r="Z31" s="70"/>
      <c r="AA31" s="70"/>
      <c r="AB31" s="70"/>
      <c r="AC31" s="70"/>
      <c r="AD31" s="70"/>
      <c r="AE31" s="71"/>
      <c r="AF31" s="69"/>
      <c r="AG31" s="70"/>
      <c r="AH31" s="70"/>
      <c r="AI31" s="70"/>
      <c r="AJ31" s="70"/>
      <c r="AK31" s="70"/>
      <c r="AL31" s="71"/>
      <c r="AM31" s="68" t="n">
        <f aca="false">SUM(AN31:AS31)</f>
        <v>13</v>
      </c>
      <c r="AN31" s="65" t="n">
        <v>0</v>
      </c>
      <c r="AO31" s="65" t="n">
        <v>0</v>
      </c>
      <c r="AP31" s="66" t="n">
        <v>0</v>
      </c>
      <c r="AQ31" s="65" t="n">
        <v>3</v>
      </c>
      <c r="AR31" s="67" t="n">
        <v>7</v>
      </c>
      <c r="AS31" s="66" t="n">
        <v>3</v>
      </c>
      <c r="AT31" s="42"/>
      <c r="AU31" s="72" t="n">
        <f aca="false">SUM(AV31:BA31)</f>
        <v>0</v>
      </c>
      <c r="AV31" s="65" t="n">
        <v>0</v>
      </c>
      <c r="AW31" s="65" t="n">
        <v>0</v>
      </c>
      <c r="AX31" s="66" t="n">
        <v>0</v>
      </c>
      <c r="AY31" s="65" t="n">
        <v>0</v>
      </c>
      <c r="AZ31" s="67" t="n">
        <v>0</v>
      </c>
      <c r="BA31" s="73" t="n">
        <v>0</v>
      </c>
    </row>
    <row r="32" customFormat="false" ht="25.5" hidden="false" customHeight="true" outlineLevel="0" collapsed="false">
      <c r="B32" s="74" t="n">
        <v>26</v>
      </c>
      <c r="C32" s="76" t="s">
        <v>44</v>
      </c>
      <c r="D32" s="59" t="n">
        <f aca="false">SUM(E32:J32)</f>
        <v>102</v>
      </c>
      <c r="E32" s="49" t="n">
        <f aca="false">SUM(L32+S32+AN32)</f>
        <v>0</v>
      </c>
      <c r="F32" s="49" t="n">
        <f aca="false">SUM(M32+T32+AO32)</f>
        <v>0</v>
      </c>
      <c r="G32" s="50" t="n">
        <f aca="false">SUM(N32+U32+AP32)</f>
        <v>6</v>
      </c>
      <c r="H32" s="49" t="n">
        <f aca="false">SUM(O32+V32+AQ32)</f>
        <v>36</v>
      </c>
      <c r="I32" s="62" t="n">
        <f aca="false">SUM(P32+W32+AR32)</f>
        <v>16</v>
      </c>
      <c r="J32" s="49" t="n">
        <f aca="false">SUM(Q32+X32+AS32)</f>
        <v>44</v>
      </c>
      <c r="K32" s="60" t="n">
        <f aca="false">SUM(L32:Q32)</f>
        <v>14</v>
      </c>
      <c r="L32" s="49" t="n">
        <v>0</v>
      </c>
      <c r="M32" s="49" t="n">
        <v>0</v>
      </c>
      <c r="N32" s="50" t="n">
        <v>3</v>
      </c>
      <c r="O32" s="49" t="n">
        <v>4</v>
      </c>
      <c r="P32" s="62" t="n">
        <v>4</v>
      </c>
      <c r="Q32" s="50" t="n">
        <v>3</v>
      </c>
      <c r="R32" s="60" t="n">
        <f aca="false">SUM(S32:X32)</f>
        <v>81</v>
      </c>
      <c r="S32" s="49" t="n">
        <v>0</v>
      </c>
      <c r="T32" s="49" t="n">
        <v>0</v>
      </c>
      <c r="U32" s="50" t="n">
        <v>3</v>
      </c>
      <c r="V32" s="49" t="n">
        <v>30</v>
      </c>
      <c r="W32" s="62" t="n">
        <v>11</v>
      </c>
      <c r="X32" s="49" t="n">
        <v>37</v>
      </c>
      <c r="Y32" s="53"/>
      <c r="Z32" s="54"/>
      <c r="AA32" s="54"/>
      <c r="AB32" s="54"/>
      <c r="AC32" s="54"/>
      <c r="AD32" s="54"/>
      <c r="AE32" s="55"/>
      <c r="AF32" s="53"/>
      <c r="AG32" s="54"/>
      <c r="AH32" s="54"/>
      <c r="AI32" s="54"/>
      <c r="AJ32" s="54"/>
      <c r="AK32" s="54"/>
      <c r="AL32" s="55"/>
      <c r="AM32" s="60" t="n">
        <f aca="false">SUM(AN32:AS32)</f>
        <v>7</v>
      </c>
      <c r="AN32" s="49" t="n">
        <v>0</v>
      </c>
      <c r="AO32" s="49" t="n">
        <v>0</v>
      </c>
      <c r="AP32" s="50" t="n">
        <v>0</v>
      </c>
      <c r="AQ32" s="49" t="n">
        <v>2</v>
      </c>
      <c r="AR32" s="62" t="n">
        <v>1</v>
      </c>
      <c r="AS32" s="50" t="n">
        <v>4</v>
      </c>
      <c r="AT32" s="42"/>
      <c r="AU32" s="61" t="n">
        <f aca="false">SUM(AV32:BA32)</f>
        <v>2</v>
      </c>
      <c r="AV32" s="49" t="n">
        <v>0</v>
      </c>
      <c r="AW32" s="49" t="n">
        <v>0</v>
      </c>
      <c r="AX32" s="50" t="n">
        <v>0</v>
      </c>
      <c r="AY32" s="49" t="n">
        <v>1</v>
      </c>
      <c r="AZ32" s="62" t="n">
        <v>0</v>
      </c>
      <c r="BA32" s="57" t="n">
        <v>1</v>
      </c>
    </row>
    <row r="33" customFormat="false" ht="25.5" hidden="false" customHeight="true" outlineLevel="0" collapsed="false">
      <c r="B33" s="45" t="n">
        <v>27</v>
      </c>
      <c r="C33" s="58" t="s">
        <v>45</v>
      </c>
      <c r="D33" s="59" t="n">
        <f aca="false">SUM(E33:J33)</f>
        <v>241</v>
      </c>
      <c r="E33" s="49" t="n">
        <f aca="false">SUM(L33+S33+AN33)</f>
        <v>0</v>
      </c>
      <c r="F33" s="49" t="n">
        <f aca="false">SUM(M33+T33+AO33)</f>
        <v>0</v>
      </c>
      <c r="G33" s="50" t="n">
        <f aca="false">SUM(N33+U33+AP33)</f>
        <v>1</v>
      </c>
      <c r="H33" s="49" t="n">
        <f aca="false">SUM(O33+V33+AQ33)</f>
        <v>18</v>
      </c>
      <c r="I33" s="62" t="n">
        <f aca="false">SUM(P33+W33+AR33)</f>
        <v>77</v>
      </c>
      <c r="J33" s="49" t="n">
        <f aca="false">SUM(Q33+X33+AS33)</f>
        <v>145</v>
      </c>
      <c r="K33" s="60" t="n">
        <f aca="false">SUM(L33:Q33)</f>
        <v>28</v>
      </c>
      <c r="L33" s="49" t="n">
        <v>0</v>
      </c>
      <c r="M33" s="49" t="n">
        <v>0</v>
      </c>
      <c r="N33" s="50" t="n">
        <v>1</v>
      </c>
      <c r="O33" s="49" t="n">
        <v>3</v>
      </c>
      <c r="P33" s="62" t="n">
        <v>16</v>
      </c>
      <c r="Q33" s="50" t="n">
        <v>8</v>
      </c>
      <c r="R33" s="60" t="n">
        <f aca="false">SUM(S33:X33)</f>
        <v>204</v>
      </c>
      <c r="S33" s="49" t="n">
        <v>0</v>
      </c>
      <c r="T33" s="49" t="n">
        <v>0</v>
      </c>
      <c r="U33" s="50" t="n">
        <v>0</v>
      </c>
      <c r="V33" s="49" t="n">
        <v>15</v>
      </c>
      <c r="W33" s="62" t="n">
        <v>53</v>
      </c>
      <c r="X33" s="49" t="n">
        <v>136</v>
      </c>
      <c r="Y33" s="53"/>
      <c r="Z33" s="54"/>
      <c r="AA33" s="54"/>
      <c r="AB33" s="54"/>
      <c r="AC33" s="54"/>
      <c r="AD33" s="54"/>
      <c r="AE33" s="55"/>
      <c r="AF33" s="53"/>
      <c r="AG33" s="54"/>
      <c r="AH33" s="54"/>
      <c r="AI33" s="54"/>
      <c r="AJ33" s="54"/>
      <c r="AK33" s="54"/>
      <c r="AL33" s="55"/>
      <c r="AM33" s="60" t="n">
        <f aca="false">SUM(AN33:AS33)</f>
        <v>9</v>
      </c>
      <c r="AN33" s="49" t="n">
        <v>0</v>
      </c>
      <c r="AO33" s="49" t="n">
        <v>0</v>
      </c>
      <c r="AP33" s="50" t="n">
        <v>0</v>
      </c>
      <c r="AQ33" s="49" t="n">
        <v>0</v>
      </c>
      <c r="AR33" s="62" t="n">
        <v>8</v>
      </c>
      <c r="AS33" s="50" t="n">
        <v>1</v>
      </c>
      <c r="AT33" s="42"/>
      <c r="AU33" s="61" t="n">
        <f aca="false">SUM(AV33:BA33)</f>
        <v>11</v>
      </c>
      <c r="AV33" s="49" t="n">
        <v>0</v>
      </c>
      <c r="AW33" s="49" t="n">
        <v>0</v>
      </c>
      <c r="AX33" s="50" t="n">
        <v>2</v>
      </c>
      <c r="AY33" s="49" t="n">
        <v>8</v>
      </c>
      <c r="AZ33" s="62" t="n">
        <v>0</v>
      </c>
      <c r="BA33" s="57" t="n">
        <v>1</v>
      </c>
    </row>
    <row r="34" customFormat="false" ht="25.5" hidden="false" customHeight="true" outlineLevel="0" collapsed="false">
      <c r="B34" s="45" t="n">
        <v>28</v>
      </c>
      <c r="C34" s="58" t="s">
        <v>46</v>
      </c>
      <c r="D34" s="59" t="n">
        <f aca="false">SUM(E34:J34)</f>
        <v>150</v>
      </c>
      <c r="E34" s="49" t="n">
        <f aca="false">SUM(L34+S34+AN34)</f>
        <v>0</v>
      </c>
      <c r="F34" s="49" t="n">
        <f aca="false">SUM(M34+T34+AO34)</f>
        <v>1</v>
      </c>
      <c r="G34" s="50" t="n">
        <f aca="false">SUM(N34+U34+AP34)</f>
        <v>5</v>
      </c>
      <c r="H34" s="49" t="n">
        <f aca="false">SUM(O34+V34+AQ34)</f>
        <v>12</v>
      </c>
      <c r="I34" s="62" t="n">
        <f aca="false">SUM(P34+W34+AR34)</f>
        <v>32</v>
      </c>
      <c r="J34" s="49" t="n">
        <f aca="false">SUM(Q34+X34+AS34)</f>
        <v>100</v>
      </c>
      <c r="K34" s="60" t="n">
        <f aca="false">SUM(L34:Q34)</f>
        <v>19</v>
      </c>
      <c r="L34" s="49" t="n">
        <v>0</v>
      </c>
      <c r="M34" s="49" t="n">
        <v>0</v>
      </c>
      <c r="N34" s="50" t="n">
        <v>1</v>
      </c>
      <c r="O34" s="49" t="n">
        <v>1</v>
      </c>
      <c r="P34" s="62" t="n">
        <v>5</v>
      </c>
      <c r="Q34" s="50" t="n">
        <v>12</v>
      </c>
      <c r="R34" s="60" t="n">
        <f aca="false">SUM(S34:X34)</f>
        <v>119</v>
      </c>
      <c r="S34" s="49" t="n">
        <v>0</v>
      </c>
      <c r="T34" s="49" t="n">
        <v>0</v>
      </c>
      <c r="U34" s="50" t="n">
        <v>4</v>
      </c>
      <c r="V34" s="49" t="n">
        <v>9</v>
      </c>
      <c r="W34" s="62" t="n">
        <v>25</v>
      </c>
      <c r="X34" s="49" t="n">
        <v>81</v>
      </c>
      <c r="Y34" s="53"/>
      <c r="Z34" s="54"/>
      <c r="AA34" s="54"/>
      <c r="AB34" s="54"/>
      <c r="AC34" s="54"/>
      <c r="AD34" s="54"/>
      <c r="AE34" s="55"/>
      <c r="AF34" s="53"/>
      <c r="AG34" s="54"/>
      <c r="AH34" s="54"/>
      <c r="AI34" s="54"/>
      <c r="AJ34" s="54"/>
      <c r="AK34" s="54"/>
      <c r="AL34" s="55"/>
      <c r="AM34" s="60" t="n">
        <f aca="false">SUM(AN34:AS34)</f>
        <v>12</v>
      </c>
      <c r="AN34" s="49" t="n">
        <v>0</v>
      </c>
      <c r="AO34" s="49" t="n">
        <v>1</v>
      </c>
      <c r="AP34" s="50" t="n">
        <v>0</v>
      </c>
      <c r="AQ34" s="49" t="n">
        <v>2</v>
      </c>
      <c r="AR34" s="62" t="n">
        <v>2</v>
      </c>
      <c r="AS34" s="50" t="n">
        <v>7</v>
      </c>
      <c r="AT34" s="42"/>
      <c r="AU34" s="61" t="n">
        <f aca="false">SUM(AV34:BA34)</f>
        <v>4</v>
      </c>
      <c r="AV34" s="49" t="n">
        <v>0</v>
      </c>
      <c r="AW34" s="49" t="n">
        <v>0</v>
      </c>
      <c r="AX34" s="50" t="n">
        <v>0</v>
      </c>
      <c r="AY34" s="49" t="n">
        <v>1</v>
      </c>
      <c r="AZ34" s="62" t="n">
        <v>2</v>
      </c>
      <c r="BA34" s="57" t="n">
        <v>1</v>
      </c>
    </row>
    <row r="35" customFormat="false" ht="25.5" hidden="false" customHeight="true" outlineLevel="0" collapsed="false">
      <c r="B35" s="45" t="n">
        <v>29</v>
      </c>
      <c r="C35" s="58" t="s">
        <v>47</v>
      </c>
      <c r="D35" s="59" t="n">
        <f aca="false">SUM(E35:J35)</f>
        <v>75</v>
      </c>
      <c r="E35" s="49" t="n">
        <f aca="false">SUM(L35+S35+AN35)</f>
        <v>0</v>
      </c>
      <c r="F35" s="49" t="n">
        <f aca="false">SUM(M35+T35+AO35)</f>
        <v>0</v>
      </c>
      <c r="G35" s="50" t="n">
        <f aca="false">SUM(N35+U35+AP35)</f>
        <v>0</v>
      </c>
      <c r="H35" s="49" t="n">
        <f aca="false">SUM(O35+V35+AQ35)</f>
        <v>11</v>
      </c>
      <c r="I35" s="62" t="n">
        <f aca="false">SUM(P35+W35+AR35)</f>
        <v>15</v>
      </c>
      <c r="J35" s="49" t="n">
        <f aca="false">SUM(Q35+X35+AS35)</f>
        <v>49</v>
      </c>
      <c r="K35" s="60" t="n">
        <f aca="false">SUM(L35:Q35)</f>
        <v>18</v>
      </c>
      <c r="L35" s="49" t="n">
        <v>0</v>
      </c>
      <c r="M35" s="49" t="n">
        <v>0</v>
      </c>
      <c r="N35" s="50" t="n">
        <v>0</v>
      </c>
      <c r="O35" s="49" t="n">
        <v>2</v>
      </c>
      <c r="P35" s="62" t="n">
        <v>4</v>
      </c>
      <c r="Q35" s="50" t="n">
        <v>12</v>
      </c>
      <c r="R35" s="60" t="n">
        <f aca="false">SUM(S35:X35)</f>
        <v>53</v>
      </c>
      <c r="S35" s="49" t="n">
        <v>0</v>
      </c>
      <c r="T35" s="49" t="n">
        <v>0</v>
      </c>
      <c r="U35" s="50" t="n">
        <v>0</v>
      </c>
      <c r="V35" s="49" t="n">
        <v>8</v>
      </c>
      <c r="W35" s="62" t="n">
        <v>9</v>
      </c>
      <c r="X35" s="49" t="n">
        <v>36</v>
      </c>
      <c r="Y35" s="53"/>
      <c r="Z35" s="54"/>
      <c r="AA35" s="54"/>
      <c r="AB35" s="54"/>
      <c r="AC35" s="54"/>
      <c r="AD35" s="54"/>
      <c r="AE35" s="55"/>
      <c r="AF35" s="53"/>
      <c r="AG35" s="54"/>
      <c r="AH35" s="54"/>
      <c r="AI35" s="54"/>
      <c r="AJ35" s="54"/>
      <c r="AK35" s="54"/>
      <c r="AL35" s="55"/>
      <c r="AM35" s="60" t="n">
        <f aca="false">SUM(AN35:AS35)</f>
        <v>4</v>
      </c>
      <c r="AN35" s="49" t="n">
        <v>0</v>
      </c>
      <c r="AO35" s="49" t="n">
        <v>0</v>
      </c>
      <c r="AP35" s="50" t="n">
        <v>0</v>
      </c>
      <c r="AQ35" s="49" t="n">
        <v>1</v>
      </c>
      <c r="AR35" s="62" t="n">
        <v>2</v>
      </c>
      <c r="AS35" s="50" t="n">
        <v>1</v>
      </c>
      <c r="AT35" s="42"/>
      <c r="AU35" s="61" t="n">
        <f aca="false">SUM(AV35:BA35)</f>
        <v>2</v>
      </c>
      <c r="AV35" s="49" t="n">
        <v>0</v>
      </c>
      <c r="AW35" s="49" t="n">
        <v>0</v>
      </c>
      <c r="AX35" s="50" t="n">
        <v>1</v>
      </c>
      <c r="AY35" s="49" t="n">
        <v>0</v>
      </c>
      <c r="AZ35" s="62" t="n">
        <v>0</v>
      </c>
      <c r="BA35" s="57" t="n">
        <v>1</v>
      </c>
    </row>
    <row r="36" customFormat="false" ht="25.5" hidden="false" customHeight="true" outlineLevel="0" collapsed="false">
      <c r="B36" s="75" t="n">
        <v>30</v>
      </c>
      <c r="C36" s="63" t="s">
        <v>48</v>
      </c>
      <c r="D36" s="59" t="n">
        <f aca="false">SUM(E36:J36)</f>
        <v>69</v>
      </c>
      <c r="E36" s="49" t="n">
        <f aca="false">SUM(L36+S36+AN36)</f>
        <v>0</v>
      </c>
      <c r="F36" s="49" t="n">
        <f aca="false">SUM(M36+T36+AO36)</f>
        <v>0</v>
      </c>
      <c r="G36" s="50" t="n">
        <f aca="false">SUM(N36+U36+AP36)</f>
        <v>1</v>
      </c>
      <c r="H36" s="49" t="n">
        <f aca="false">SUM(O36+V36+AQ36)</f>
        <v>26</v>
      </c>
      <c r="I36" s="62" t="n">
        <f aca="false">SUM(P36+W36+AR36)</f>
        <v>17</v>
      </c>
      <c r="J36" s="49" t="n">
        <f aca="false">SUM(Q36+X36+AS36)</f>
        <v>25</v>
      </c>
      <c r="K36" s="60" t="n">
        <f aca="false">SUM(L36:Q36)</f>
        <v>9</v>
      </c>
      <c r="L36" s="49" t="n">
        <v>0</v>
      </c>
      <c r="M36" s="49" t="n">
        <v>0</v>
      </c>
      <c r="N36" s="50" t="n">
        <v>1</v>
      </c>
      <c r="O36" s="49" t="n">
        <v>5</v>
      </c>
      <c r="P36" s="62" t="n">
        <v>2</v>
      </c>
      <c r="Q36" s="50" t="n">
        <v>1</v>
      </c>
      <c r="R36" s="60" t="n">
        <f aca="false">SUM(S36:X36)</f>
        <v>55</v>
      </c>
      <c r="S36" s="49" t="n">
        <v>0</v>
      </c>
      <c r="T36" s="49" t="n">
        <v>0</v>
      </c>
      <c r="U36" s="50" t="n">
        <v>0</v>
      </c>
      <c r="V36" s="49" t="n">
        <v>20</v>
      </c>
      <c r="W36" s="62" t="n">
        <v>12</v>
      </c>
      <c r="X36" s="49" t="n">
        <v>23</v>
      </c>
      <c r="Y36" s="53"/>
      <c r="Z36" s="54"/>
      <c r="AA36" s="54"/>
      <c r="AB36" s="54"/>
      <c r="AC36" s="54"/>
      <c r="AD36" s="54"/>
      <c r="AE36" s="55"/>
      <c r="AF36" s="53"/>
      <c r="AG36" s="54"/>
      <c r="AH36" s="54"/>
      <c r="AI36" s="54"/>
      <c r="AJ36" s="54"/>
      <c r="AK36" s="54"/>
      <c r="AL36" s="55"/>
      <c r="AM36" s="60" t="n">
        <f aca="false">SUM(AN36:AS36)</f>
        <v>5</v>
      </c>
      <c r="AN36" s="49" t="n">
        <v>0</v>
      </c>
      <c r="AO36" s="49" t="n">
        <v>0</v>
      </c>
      <c r="AP36" s="50" t="n">
        <v>0</v>
      </c>
      <c r="AQ36" s="49" t="n">
        <v>1</v>
      </c>
      <c r="AR36" s="62" t="n">
        <v>3</v>
      </c>
      <c r="AS36" s="50" t="n">
        <v>1</v>
      </c>
      <c r="AT36" s="42"/>
      <c r="AU36" s="61" t="n">
        <f aca="false">SUM(AV36:BA36)</f>
        <v>0</v>
      </c>
      <c r="AV36" s="49" t="n">
        <v>0</v>
      </c>
      <c r="AW36" s="49" t="n">
        <v>0</v>
      </c>
      <c r="AX36" s="50" t="n">
        <v>0</v>
      </c>
      <c r="AY36" s="49" t="n">
        <v>0</v>
      </c>
      <c r="AZ36" s="62" t="n">
        <v>0</v>
      </c>
      <c r="BA36" s="57" t="n">
        <v>0</v>
      </c>
    </row>
    <row r="37" customFormat="false" ht="25.5" hidden="false" customHeight="true" outlineLevel="0" collapsed="false">
      <c r="B37" s="45" t="n">
        <v>31</v>
      </c>
      <c r="C37" s="58" t="s">
        <v>49</v>
      </c>
      <c r="D37" s="77" t="n">
        <f aca="false">SUM(E37:J37)</f>
        <v>42</v>
      </c>
      <c r="E37" s="78" t="n">
        <f aca="false">SUM(L37+S37+AN37)</f>
        <v>0</v>
      </c>
      <c r="F37" s="78" t="n">
        <f aca="false">SUM(M37+T37+AO37)</f>
        <v>1</v>
      </c>
      <c r="G37" s="79" t="n">
        <f aca="false">SUM(N37+U37+AP37)</f>
        <v>3</v>
      </c>
      <c r="H37" s="78" t="n">
        <f aca="false">SUM(O37+V37+AQ37)</f>
        <v>5</v>
      </c>
      <c r="I37" s="80" t="n">
        <f aca="false">SUM(P37+W37+AR37)</f>
        <v>7</v>
      </c>
      <c r="J37" s="78" t="n">
        <f aca="false">SUM(Q37+X37+AS37)</f>
        <v>26</v>
      </c>
      <c r="K37" s="81" t="n">
        <f aca="false">SUM(L37:Q37)</f>
        <v>14</v>
      </c>
      <c r="L37" s="78" t="n">
        <v>0</v>
      </c>
      <c r="M37" s="78" t="n">
        <v>1</v>
      </c>
      <c r="N37" s="79" t="n">
        <v>2</v>
      </c>
      <c r="O37" s="78" t="n">
        <v>0</v>
      </c>
      <c r="P37" s="80" t="n">
        <v>1</v>
      </c>
      <c r="Q37" s="79" t="n">
        <v>10</v>
      </c>
      <c r="R37" s="81" t="n">
        <f aca="false">SUM(S37:X37)</f>
        <v>23</v>
      </c>
      <c r="S37" s="78" t="n">
        <v>0</v>
      </c>
      <c r="T37" s="78" t="n">
        <v>0</v>
      </c>
      <c r="U37" s="79" t="n">
        <v>1</v>
      </c>
      <c r="V37" s="78" t="n">
        <v>4</v>
      </c>
      <c r="W37" s="80" t="n">
        <v>4</v>
      </c>
      <c r="X37" s="78" t="n">
        <v>14</v>
      </c>
      <c r="Y37" s="82"/>
      <c r="Z37" s="83"/>
      <c r="AA37" s="83"/>
      <c r="AB37" s="83"/>
      <c r="AC37" s="83"/>
      <c r="AD37" s="83"/>
      <c r="AE37" s="84"/>
      <c r="AF37" s="82"/>
      <c r="AG37" s="83"/>
      <c r="AH37" s="83"/>
      <c r="AI37" s="83"/>
      <c r="AJ37" s="83"/>
      <c r="AK37" s="83"/>
      <c r="AL37" s="84"/>
      <c r="AM37" s="81" t="n">
        <f aca="false">SUM(AN37:AS37)</f>
        <v>5</v>
      </c>
      <c r="AN37" s="78" t="n">
        <v>0</v>
      </c>
      <c r="AO37" s="78" t="n">
        <v>0</v>
      </c>
      <c r="AP37" s="79" t="n">
        <v>0</v>
      </c>
      <c r="AQ37" s="78" t="n">
        <v>1</v>
      </c>
      <c r="AR37" s="80" t="n">
        <v>2</v>
      </c>
      <c r="AS37" s="79" t="n">
        <v>2</v>
      </c>
      <c r="AT37" s="42"/>
      <c r="AU37" s="85" t="n">
        <f aca="false">SUM(AV37:BA37)</f>
        <v>6</v>
      </c>
      <c r="AV37" s="78" t="n">
        <v>0</v>
      </c>
      <c r="AW37" s="78" t="n">
        <v>0</v>
      </c>
      <c r="AX37" s="79" t="n">
        <v>1</v>
      </c>
      <c r="AY37" s="78" t="n">
        <v>3</v>
      </c>
      <c r="AZ37" s="80" t="n">
        <v>1</v>
      </c>
      <c r="BA37" s="86" t="n">
        <v>1</v>
      </c>
    </row>
    <row r="38" customFormat="false" ht="25.5" hidden="false" customHeight="true" outlineLevel="0" collapsed="false">
      <c r="B38" s="45" t="n">
        <v>32</v>
      </c>
      <c r="C38" s="58" t="s">
        <v>50</v>
      </c>
      <c r="D38" s="59" t="n">
        <f aca="false">SUM(E38:J38)</f>
        <v>82</v>
      </c>
      <c r="E38" s="49" t="n">
        <f aca="false">SUM(L38+S38+AN38)</f>
        <v>0</v>
      </c>
      <c r="F38" s="49" t="n">
        <f aca="false">SUM(M38+T38+AO38)</f>
        <v>0</v>
      </c>
      <c r="G38" s="50" t="n">
        <f aca="false">SUM(N38+U38+AP38)</f>
        <v>8</v>
      </c>
      <c r="H38" s="49" t="n">
        <f aca="false">SUM(O38+V38+AQ38)</f>
        <v>18</v>
      </c>
      <c r="I38" s="62" t="n">
        <f aca="false">SUM(P38+W38+AR38)</f>
        <v>8</v>
      </c>
      <c r="J38" s="49" t="n">
        <f aca="false">SUM(Q38+X38+AS38)</f>
        <v>48</v>
      </c>
      <c r="K38" s="60" t="n">
        <f aca="false">SUM(L38:Q38)</f>
        <v>14</v>
      </c>
      <c r="L38" s="49" t="n">
        <v>0</v>
      </c>
      <c r="M38" s="49" t="n">
        <v>0</v>
      </c>
      <c r="N38" s="50" t="n">
        <v>2</v>
      </c>
      <c r="O38" s="49" t="n">
        <v>5</v>
      </c>
      <c r="P38" s="62" t="n">
        <v>3</v>
      </c>
      <c r="Q38" s="50" t="n">
        <v>4</v>
      </c>
      <c r="R38" s="60" t="n">
        <f aca="false">SUM(S38:X38)</f>
        <v>62</v>
      </c>
      <c r="S38" s="49" t="n">
        <v>0</v>
      </c>
      <c r="T38" s="49" t="n">
        <v>0</v>
      </c>
      <c r="U38" s="50" t="n">
        <v>6</v>
      </c>
      <c r="V38" s="49" t="n">
        <v>12</v>
      </c>
      <c r="W38" s="62" t="n">
        <v>4</v>
      </c>
      <c r="X38" s="49" t="n">
        <v>40</v>
      </c>
      <c r="Y38" s="53"/>
      <c r="Z38" s="54"/>
      <c r="AA38" s="54"/>
      <c r="AB38" s="54"/>
      <c r="AC38" s="54"/>
      <c r="AD38" s="54"/>
      <c r="AE38" s="55"/>
      <c r="AF38" s="53"/>
      <c r="AG38" s="54"/>
      <c r="AH38" s="54"/>
      <c r="AI38" s="54"/>
      <c r="AJ38" s="54"/>
      <c r="AK38" s="54"/>
      <c r="AL38" s="55"/>
      <c r="AM38" s="60" t="n">
        <f aca="false">SUM(AN38:AS38)</f>
        <v>6</v>
      </c>
      <c r="AN38" s="49" t="n">
        <v>0</v>
      </c>
      <c r="AO38" s="49" t="n">
        <v>0</v>
      </c>
      <c r="AP38" s="50" t="n">
        <v>0</v>
      </c>
      <c r="AQ38" s="49" t="n">
        <v>1</v>
      </c>
      <c r="AR38" s="62" t="n">
        <v>1</v>
      </c>
      <c r="AS38" s="50" t="n">
        <v>4</v>
      </c>
      <c r="AT38" s="42"/>
      <c r="AU38" s="61" t="n">
        <f aca="false">SUM(AV38:BA38)</f>
        <v>0</v>
      </c>
      <c r="AV38" s="49" t="n">
        <v>0</v>
      </c>
      <c r="AW38" s="49" t="n">
        <v>0</v>
      </c>
      <c r="AX38" s="50" t="n">
        <v>0</v>
      </c>
      <c r="AY38" s="49" t="n">
        <v>0</v>
      </c>
      <c r="AZ38" s="62" t="n">
        <v>0</v>
      </c>
      <c r="BA38" s="57" t="n">
        <v>0</v>
      </c>
    </row>
    <row r="39" customFormat="false" ht="25.5" hidden="false" customHeight="true" outlineLevel="0" collapsed="false">
      <c r="B39" s="45" t="n">
        <v>33</v>
      </c>
      <c r="C39" s="58" t="s">
        <v>51</v>
      </c>
      <c r="D39" s="59" t="n">
        <f aca="false">SUM(E39:J39)</f>
        <v>121</v>
      </c>
      <c r="E39" s="49" t="n">
        <f aca="false">SUM(L39+S39+AN39)</f>
        <v>0</v>
      </c>
      <c r="F39" s="49" t="n">
        <f aca="false">SUM(M39+T39+AO39)</f>
        <v>0</v>
      </c>
      <c r="G39" s="50" t="n">
        <f aca="false">SUM(N39+U39+AP39)</f>
        <v>16</v>
      </c>
      <c r="H39" s="49" t="n">
        <f aca="false">SUM(O39+V39+AQ39)</f>
        <v>34</v>
      </c>
      <c r="I39" s="62" t="n">
        <f aca="false">SUM(P39+W39+AR39)</f>
        <v>25</v>
      </c>
      <c r="J39" s="49" t="n">
        <f aca="false">SUM(Q39+X39+AS39)</f>
        <v>46</v>
      </c>
      <c r="K39" s="60" t="n">
        <f aca="false">SUM(L39:Q39)</f>
        <v>17</v>
      </c>
      <c r="L39" s="49" t="n">
        <v>0</v>
      </c>
      <c r="M39" s="49" t="n">
        <v>0</v>
      </c>
      <c r="N39" s="50" t="n">
        <v>4</v>
      </c>
      <c r="O39" s="49" t="n">
        <v>5</v>
      </c>
      <c r="P39" s="62" t="n">
        <v>3</v>
      </c>
      <c r="Q39" s="50" t="n">
        <v>5</v>
      </c>
      <c r="R39" s="60" t="n">
        <f aca="false">SUM(S39:X39)</f>
        <v>94</v>
      </c>
      <c r="S39" s="49" t="n">
        <v>0</v>
      </c>
      <c r="T39" s="49" t="n">
        <v>0</v>
      </c>
      <c r="U39" s="50" t="n">
        <v>12</v>
      </c>
      <c r="V39" s="49" t="n">
        <v>24</v>
      </c>
      <c r="W39" s="62" t="n">
        <v>21</v>
      </c>
      <c r="X39" s="49" t="n">
        <v>37</v>
      </c>
      <c r="Y39" s="53"/>
      <c r="Z39" s="54"/>
      <c r="AA39" s="54"/>
      <c r="AB39" s="54"/>
      <c r="AC39" s="54"/>
      <c r="AD39" s="54"/>
      <c r="AE39" s="55"/>
      <c r="AF39" s="53"/>
      <c r="AG39" s="54"/>
      <c r="AH39" s="54"/>
      <c r="AI39" s="54"/>
      <c r="AJ39" s="54"/>
      <c r="AK39" s="54"/>
      <c r="AL39" s="55"/>
      <c r="AM39" s="60" t="n">
        <f aca="false">SUM(AN39:AS39)</f>
        <v>10</v>
      </c>
      <c r="AN39" s="49" t="n">
        <v>0</v>
      </c>
      <c r="AO39" s="49" t="n">
        <v>0</v>
      </c>
      <c r="AP39" s="50" t="n">
        <v>0</v>
      </c>
      <c r="AQ39" s="49" t="n">
        <v>5</v>
      </c>
      <c r="AR39" s="62" t="n">
        <v>1</v>
      </c>
      <c r="AS39" s="50" t="n">
        <v>4</v>
      </c>
      <c r="AT39" s="42"/>
      <c r="AU39" s="61" t="n">
        <f aca="false">SUM(AV39:BA39)</f>
        <v>2</v>
      </c>
      <c r="AV39" s="49" t="n">
        <v>0</v>
      </c>
      <c r="AW39" s="49" t="n">
        <v>0</v>
      </c>
      <c r="AX39" s="50" t="n">
        <v>1</v>
      </c>
      <c r="AY39" s="49" t="n">
        <v>0</v>
      </c>
      <c r="AZ39" s="62" t="n">
        <v>0</v>
      </c>
      <c r="BA39" s="57" t="n">
        <v>1</v>
      </c>
    </row>
    <row r="40" customFormat="false" ht="25.5" hidden="false" customHeight="true" outlineLevel="0" collapsed="false">
      <c r="B40" s="45" t="n">
        <v>34</v>
      </c>
      <c r="C40" s="58" t="s">
        <v>52</v>
      </c>
      <c r="D40" s="59" t="n">
        <f aca="false">SUM(E40:J40)</f>
        <v>90</v>
      </c>
      <c r="E40" s="49" t="n">
        <f aca="false">SUM(L40+S40+AN40)</f>
        <v>0</v>
      </c>
      <c r="F40" s="49" t="n">
        <f aca="false">SUM(M40+T40+AO40)</f>
        <v>0</v>
      </c>
      <c r="G40" s="50" t="n">
        <f aca="false">SUM(N40+U40+AP40)</f>
        <v>0</v>
      </c>
      <c r="H40" s="49" t="n">
        <f aca="false">SUM(O40+V40+AQ40)</f>
        <v>11</v>
      </c>
      <c r="I40" s="62" t="n">
        <f aca="false">SUM(P40+W40+AR40)</f>
        <v>38</v>
      </c>
      <c r="J40" s="49" t="n">
        <f aca="false">SUM(Q40+X40+AS40)</f>
        <v>41</v>
      </c>
      <c r="K40" s="60" t="n">
        <f aca="false">SUM(L40:Q40)</f>
        <v>19</v>
      </c>
      <c r="L40" s="49" t="n">
        <v>0</v>
      </c>
      <c r="M40" s="49" t="n">
        <v>0</v>
      </c>
      <c r="N40" s="50" t="n">
        <v>0</v>
      </c>
      <c r="O40" s="49" t="n">
        <v>2</v>
      </c>
      <c r="P40" s="62" t="n">
        <v>8</v>
      </c>
      <c r="Q40" s="50" t="n">
        <v>9</v>
      </c>
      <c r="R40" s="60" t="n">
        <f aca="false">SUM(S40:X40)</f>
        <v>59</v>
      </c>
      <c r="S40" s="49" t="n">
        <v>0</v>
      </c>
      <c r="T40" s="49" t="n">
        <v>0</v>
      </c>
      <c r="U40" s="50" t="n">
        <v>0</v>
      </c>
      <c r="V40" s="49" t="n">
        <v>7</v>
      </c>
      <c r="W40" s="62" t="n">
        <v>24</v>
      </c>
      <c r="X40" s="49" t="n">
        <v>28</v>
      </c>
      <c r="Y40" s="53"/>
      <c r="Z40" s="54"/>
      <c r="AA40" s="54"/>
      <c r="AB40" s="54"/>
      <c r="AC40" s="54"/>
      <c r="AD40" s="54"/>
      <c r="AE40" s="55"/>
      <c r="AF40" s="53"/>
      <c r="AG40" s="54"/>
      <c r="AH40" s="54"/>
      <c r="AI40" s="54"/>
      <c r="AJ40" s="54"/>
      <c r="AK40" s="54"/>
      <c r="AL40" s="55"/>
      <c r="AM40" s="60" t="n">
        <f aca="false">SUM(AN40:AS40)</f>
        <v>12</v>
      </c>
      <c r="AN40" s="49" t="n">
        <v>0</v>
      </c>
      <c r="AO40" s="49" t="n">
        <v>0</v>
      </c>
      <c r="AP40" s="50" t="n">
        <v>0</v>
      </c>
      <c r="AQ40" s="49" t="n">
        <v>2</v>
      </c>
      <c r="AR40" s="62" t="n">
        <v>6</v>
      </c>
      <c r="AS40" s="50" t="n">
        <v>4</v>
      </c>
      <c r="AT40" s="42"/>
      <c r="AU40" s="61" t="n">
        <f aca="false">SUM(AV40:BA40)</f>
        <v>1</v>
      </c>
      <c r="AV40" s="49" t="n">
        <v>0</v>
      </c>
      <c r="AW40" s="49" t="n">
        <v>0</v>
      </c>
      <c r="AX40" s="50" t="n">
        <v>0</v>
      </c>
      <c r="AY40" s="49" t="n">
        <v>0</v>
      </c>
      <c r="AZ40" s="62" t="n">
        <v>0</v>
      </c>
      <c r="BA40" s="57" t="n">
        <v>1</v>
      </c>
    </row>
    <row r="41" customFormat="false" ht="25.5" hidden="false" customHeight="true" outlineLevel="0" collapsed="false">
      <c r="B41" s="45" t="n">
        <v>35</v>
      </c>
      <c r="C41" s="58" t="s">
        <v>53</v>
      </c>
      <c r="D41" s="64" t="n">
        <f aca="false">SUM(E41:J41)</f>
        <v>85</v>
      </c>
      <c r="E41" s="65" t="n">
        <f aca="false">SUM(L41+S41+AN41)</f>
        <v>0</v>
      </c>
      <c r="F41" s="65" t="n">
        <f aca="false">SUM(M41+T41+AO41)</f>
        <v>0</v>
      </c>
      <c r="G41" s="66" t="n">
        <f aca="false">SUM(N41+U41+AP41)</f>
        <v>8</v>
      </c>
      <c r="H41" s="65" t="n">
        <f aca="false">SUM(O41+V41+AQ41)</f>
        <v>29</v>
      </c>
      <c r="I41" s="67" t="n">
        <f aca="false">SUM(P41+W41+AR41)</f>
        <v>18</v>
      </c>
      <c r="J41" s="65" t="n">
        <f aca="false">SUM(Q41+X41+AS41)</f>
        <v>30</v>
      </c>
      <c r="K41" s="68" t="n">
        <f aca="false">SUM(L41:Q41)</f>
        <v>16</v>
      </c>
      <c r="L41" s="65" t="n">
        <v>0</v>
      </c>
      <c r="M41" s="65" t="n">
        <v>0</v>
      </c>
      <c r="N41" s="66" t="n">
        <v>2</v>
      </c>
      <c r="O41" s="65" t="n">
        <v>6</v>
      </c>
      <c r="P41" s="67" t="n">
        <v>5</v>
      </c>
      <c r="Q41" s="66" t="n">
        <v>3</v>
      </c>
      <c r="R41" s="68" t="n">
        <f aca="false">SUM(S41:X41)</f>
        <v>52</v>
      </c>
      <c r="S41" s="65" t="n">
        <v>0</v>
      </c>
      <c r="T41" s="65" t="n">
        <v>0</v>
      </c>
      <c r="U41" s="66" t="n">
        <v>2</v>
      </c>
      <c r="V41" s="65" t="n">
        <v>15</v>
      </c>
      <c r="W41" s="67" t="n">
        <v>9</v>
      </c>
      <c r="X41" s="65" t="n">
        <v>26</v>
      </c>
      <c r="Y41" s="69"/>
      <c r="Z41" s="70"/>
      <c r="AA41" s="70"/>
      <c r="AB41" s="70"/>
      <c r="AC41" s="70"/>
      <c r="AD41" s="70"/>
      <c r="AE41" s="71"/>
      <c r="AF41" s="69"/>
      <c r="AG41" s="70"/>
      <c r="AH41" s="70"/>
      <c r="AI41" s="70"/>
      <c r="AJ41" s="70"/>
      <c r="AK41" s="70"/>
      <c r="AL41" s="71"/>
      <c r="AM41" s="68" t="n">
        <f aca="false">SUM(AN41:AS41)</f>
        <v>17</v>
      </c>
      <c r="AN41" s="65" t="n">
        <v>0</v>
      </c>
      <c r="AO41" s="65" t="n">
        <v>0</v>
      </c>
      <c r="AP41" s="66" t="n">
        <v>4</v>
      </c>
      <c r="AQ41" s="65" t="n">
        <v>8</v>
      </c>
      <c r="AR41" s="67" t="n">
        <v>4</v>
      </c>
      <c r="AS41" s="66" t="n">
        <v>1</v>
      </c>
      <c r="AT41" s="42"/>
      <c r="AU41" s="72" t="n">
        <f aca="false">SUM(AV41:BA41)</f>
        <v>1</v>
      </c>
      <c r="AV41" s="65" t="n">
        <v>0</v>
      </c>
      <c r="AW41" s="65" t="n">
        <v>0</v>
      </c>
      <c r="AX41" s="66" t="n">
        <v>0</v>
      </c>
      <c r="AY41" s="65" t="n">
        <v>1</v>
      </c>
      <c r="AZ41" s="67" t="n">
        <v>0</v>
      </c>
      <c r="BA41" s="73" t="n">
        <v>0</v>
      </c>
    </row>
    <row r="42" customFormat="false" ht="25.5" hidden="false" customHeight="true" outlineLevel="0" collapsed="false">
      <c r="B42" s="74" t="n">
        <v>36</v>
      </c>
      <c r="C42" s="76" t="s">
        <v>54</v>
      </c>
      <c r="D42" s="59" t="n">
        <f aca="false">SUM(E42:J42)</f>
        <v>90</v>
      </c>
      <c r="E42" s="49" t="n">
        <f aca="false">SUM(L42+S42+AN42)</f>
        <v>0</v>
      </c>
      <c r="F42" s="49" t="n">
        <f aca="false">SUM(M42+T42+AO42)</f>
        <v>0</v>
      </c>
      <c r="G42" s="50" t="n">
        <f aca="false">SUM(N42+U42+AP42)</f>
        <v>9</v>
      </c>
      <c r="H42" s="49" t="n">
        <f aca="false">SUM(O42+V42+AQ42)</f>
        <v>18</v>
      </c>
      <c r="I42" s="62" t="n">
        <f aca="false">SUM(P42+W42+AR42)</f>
        <v>20</v>
      </c>
      <c r="J42" s="49" t="n">
        <f aca="false">SUM(Q42+X42+AS42)</f>
        <v>43</v>
      </c>
      <c r="K42" s="60" t="n">
        <f aca="false">SUM(L42:Q42)</f>
        <v>12</v>
      </c>
      <c r="L42" s="49" t="n">
        <v>0</v>
      </c>
      <c r="M42" s="49" t="n">
        <v>0</v>
      </c>
      <c r="N42" s="50" t="n">
        <v>2</v>
      </c>
      <c r="O42" s="49" t="n">
        <v>3</v>
      </c>
      <c r="P42" s="62" t="n">
        <v>3</v>
      </c>
      <c r="Q42" s="50" t="n">
        <v>4</v>
      </c>
      <c r="R42" s="60" t="n">
        <f aca="false">SUM(S42:X42)</f>
        <v>64</v>
      </c>
      <c r="S42" s="49" t="n">
        <v>0</v>
      </c>
      <c r="T42" s="49" t="n">
        <v>0</v>
      </c>
      <c r="U42" s="50" t="n">
        <v>4</v>
      </c>
      <c r="V42" s="49" t="n">
        <v>11</v>
      </c>
      <c r="W42" s="62" t="n">
        <v>11</v>
      </c>
      <c r="X42" s="49" t="n">
        <v>38</v>
      </c>
      <c r="Y42" s="53"/>
      <c r="Z42" s="54"/>
      <c r="AA42" s="54"/>
      <c r="AB42" s="54"/>
      <c r="AC42" s="54"/>
      <c r="AD42" s="54"/>
      <c r="AE42" s="55"/>
      <c r="AF42" s="53"/>
      <c r="AG42" s="54"/>
      <c r="AH42" s="54"/>
      <c r="AI42" s="54"/>
      <c r="AJ42" s="54"/>
      <c r="AK42" s="54"/>
      <c r="AL42" s="55"/>
      <c r="AM42" s="60" t="n">
        <f aca="false">SUM(AN42:AS42)</f>
        <v>14</v>
      </c>
      <c r="AN42" s="49" t="n">
        <v>0</v>
      </c>
      <c r="AO42" s="49" t="n">
        <v>0</v>
      </c>
      <c r="AP42" s="50" t="n">
        <v>3</v>
      </c>
      <c r="AQ42" s="49" t="n">
        <v>4</v>
      </c>
      <c r="AR42" s="62" t="n">
        <v>6</v>
      </c>
      <c r="AS42" s="50" t="n">
        <v>1</v>
      </c>
      <c r="AT42" s="42"/>
      <c r="AU42" s="61" t="n">
        <f aca="false">SUM(AV42:BA42)</f>
        <v>0</v>
      </c>
      <c r="AV42" s="49" t="n">
        <v>0</v>
      </c>
      <c r="AW42" s="49" t="n">
        <v>0</v>
      </c>
      <c r="AX42" s="50" t="n">
        <v>0</v>
      </c>
      <c r="AY42" s="49" t="n">
        <v>0</v>
      </c>
      <c r="AZ42" s="62" t="n">
        <v>0</v>
      </c>
      <c r="BA42" s="57" t="n">
        <v>0</v>
      </c>
    </row>
    <row r="43" customFormat="false" ht="25.5" hidden="false" customHeight="true" outlineLevel="0" collapsed="false">
      <c r="B43" s="45" t="n">
        <v>37</v>
      </c>
      <c r="C43" s="58" t="s">
        <v>55</v>
      </c>
      <c r="D43" s="59" t="n">
        <f aca="false">SUM(E43:J43)</f>
        <v>69</v>
      </c>
      <c r="E43" s="49" t="n">
        <f aca="false">SUM(L43+S43+AN43)</f>
        <v>0</v>
      </c>
      <c r="F43" s="49" t="n">
        <f aca="false">SUM(M43+T43+AO43)</f>
        <v>2</v>
      </c>
      <c r="G43" s="50" t="n">
        <f aca="false">SUM(N43+U43+AP43)</f>
        <v>0</v>
      </c>
      <c r="H43" s="49" t="n">
        <f aca="false">SUM(O43+V43+AQ43)</f>
        <v>17</v>
      </c>
      <c r="I43" s="62" t="n">
        <f aca="false">SUM(P43+W43+AR43)</f>
        <v>15</v>
      </c>
      <c r="J43" s="49" t="n">
        <f aca="false">SUM(Q43+X43+AS43)</f>
        <v>35</v>
      </c>
      <c r="K43" s="60" t="n">
        <f aca="false">SUM(L43:Q43)</f>
        <v>21</v>
      </c>
      <c r="L43" s="49" t="n">
        <v>0</v>
      </c>
      <c r="M43" s="49" t="n">
        <v>2</v>
      </c>
      <c r="N43" s="50" t="n">
        <v>0</v>
      </c>
      <c r="O43" s="49" t="n">
        <v>2</v>
      </c>
      <c r="P43" s="62" t="n">
        <v>7</v>
      </c>
      <c r="Q43" s="50" t="n">
        <v>10</v>
      </c>
      <c r="R43" s="60" t="n">
        <f aca="false">SUM(S43:X43)</f>
        <v>39</v>
      </c>
      <c r="S43" s="49" t="n">
        <v>0</v>
      </c>
      <c r="T43" s="49" t="n">
        <v>0</v>
      </c>
      <c r="U43" s="50" t="n">
        <v>0</v>
      </c>
      <c r="V43" s="49" t="n">
        <v>14</v>
      </c>
      <c r="W43" s="62" t="n">
        <v>3</v>
      </c>
      <c r="X43" s="49" t="n">
        <v>22</v>
      </c>
      <c r="Y43" s="53"/>
      <c r="Z43" s="54"/>
      <c r="AA43" s="54"/>
      <c r="AB43" s="54"/>
      <c r="AC43" s="54"/>
      <c r="AD43" s="54"/>
      <c r="AE43" s="55"/>
      <c r="AF43" s="53"/>
      <c r="AG43" s="54"/>
      <c r="AH43" s="54"/>
      <c r="AI43" s="54"/>
      <c r="AJ43" s="54"/>
      <c r="AK43" s="54"/>
      <c r="AL43" s="55"/>
      <c r="AM43" s="60" t="n">
        <f aca="false">SUM(AN43:AS43)</f>
        <v>9</v>
      </c>
      <c r="AN43" s="49" t="n">
        <v>0</v>
      </c>
      <c r="AO43" s="49" t="n">
        <v>0</v>
      </c>
      <c r="AP43" s="50" t="n">
        <v>0</v>
      </c>
      <c r="AQ43" s="49" t="n">
        <v>1</v>
      </c>
      <c r="AR43" s="62" t="n">
        <v>5</v>
      </c>
      <c r="AS43" s="50" t="n">
        <v>3</v>
      </c>
      <c r="AT43" s="42"/>
      <c r="AU43" s="61" t="n">
        <f aca="false">SUM(AV43:BA43)</f>
        <v>0</v>
      </c>
      <c r="AV43" s="49" t="n">
        <v>0</v>
      </c>
      <c r="AW43" s="49" t="n">
        <v>0</v>
      </c>
      <c r="AX43" s="50" t="n">
        <v>0</v>
      </c>
      <c r="AY43" s="49" t="n">
        <v>0</v>
      </c>
      <c r="AZ43" s="62" t="n">
        <v>0</v>
      </c>
      <c r="BA43" s="57" t="n">
        <v>0</v>
      </c>
    </row>
    <row r="44" customFormat="false" ht="25.5" hidden="false" customHeight="true" outlineLevel="0" collapsed="false">
      <c r="B44" s="45" t="n">
        <v>38</v>
      </c>
      <c r="C44" s="58" t="s">
        <v>56</v>
      </c>
      <c r="D44" s="59" t="n">
        <f aca="false">SUM(E44:J44)</f>
        <v>96</v>
      </c>
      <c r="E44" s="49" t="n">
        <f aca="false">SUM(L44+S44+AN44)</f>
        <v>0</v>
      </c>
      <c r="F44" s="49" t="n">
        <f aca="false">SUM(M44+T44+AO44)</f>
        <v>0</v>
      </c>
      <c r="G44" s="50" t="n">
        <f aca="false">SUM(N44+U44+AP44)</f>
        <v>2</v>
      </c>
      <c r="H44" s="49" t="n">
        <f aca="false">SUM(O44+V44+AQ44)</f>
        <v>10</v>
      </c>
      <c r="I44" s="62" t="n">
        <f aca="false">SUM(P44+W44+AR44)</f>
        <v>30</v>
      </c>
      <c r="J44" s="49" t="n">
        <f aca="false">SUM(Q44+X44+AS44)</f>
        <v>54</v>
      </c>
      <c r="K44" s="60" t="n">
        <f aca="false">SUM(L44:Q44)</f>
        <v>17</v>
      </c>
      <c r="L44" s="49" t="n">
        <v>0</v>
      </c>
      <c r="M44" s="49" t="n">
        <v>0</v>
      </c>
      <c r="N44" s="50" t="n">
        <v>0</v>
      </c>
      <c r="O44" s="49" t="n">
        <v>3</v>
      </c>
      <c r="P44" s="62" t="n">
        <v>4</v>
      </c>
      <c r="Q44" s="50" t="n">
        <v>10</v>
      </c>
      <c r="R44" s="60" t="n">
        <f aca="false">SUM(S44:X44)</f>
        <v>62</v>
      </c>
      <c r="S44" s="49" t="n">
        <v>0</v>
      </c>
      <c r="T44" s="49" t="n">
        <v>0</v>
      </c>
      <c r="U44" s="50" t="n">
        <v>2</v>
      </c>
      <c r="V44" s="49" t="n">
        <v>5</v>
      </c>
      <c r="W44" s="62" t="n">
        <v>19</v>
      </c>
      <c r="X44" s="49" t="n">
        <v>36</v>
      </c>
      <c r="Y44" s="53"/>
      <c r="Z44" s="54"/>
      <c r="AA44" s="54"/>
      <c r="AB44" s="54"/>
      <c r="AC44" s="54"/>
      <c r="AD44" s="54"/>
      <c r="AE44" s="55"/>
      <c r="AF44" s="53"/>
      <c r="AG44" s="54"/>
      <c r="AH44" s="54"/>
      <c r="AI44" s="54"/>
      <c r="AJ44" s="54"/>
      <c r="AK44" s="54"/>
      <c r="AL44" s="55"/>
      <c r="AM44" s="60" t="n">
        <f aca="false">SUM(AN44:AS44)</f>
        <v>17</v>
      </c>
      <c r="AN44" s="49" t="n">
        <v>0</v>
      </c>
      <c r="AO44" s="49" t="n">
        <v>0</v>
      </c>
      <c r="AP44" s="50" t="n">
        <v>0</v>
      </c>
      <c r="AQ44" s="49" t="n">
        <v>2</v>
      </c>
      <c r="AR44" s="62" t="n">
        <v>7</v>
      </c>
      <c r="AS44" s="50" t="n">
        <v>8</v>
      </c>
      <c r="AT44" s="42"/>
      <c r="AU44" s="61" t="n">
        <f aca="false">SUM(AV44:BA44)</f>
        <v>0</v>
      </c>
      <c r="AV44" s="49" t="n">
        <v>0</v>
      </c>
      <c r="AW44" s="49" t="n">
        <v>0</v>
      </c>
      <c r="AX44" s="50" t="n">
        <v>0</v>
      </c>
      <c r="AY44" s="49" t="n">
        <v>0</v>
      </c>
      <c r="AZ44" s="62" t="n">
        <v>0</v>
      </c>
      <c r="BA44" s="57" t="n">
        <v>0</v>
      </c>
    </row>
    <row r="45" customFormat="false" ht="25.5" hidden="false" customHeight="true" outlineLevel="0" collapsed="false">
      <c r="B45" s="45" t="n">
        <v>39</v>
      </c>
      <c r="C45" s="58" t="s">
        <v>57</v>
      </c>
      <c r="D45" s="59" t="n">
        <f aca="false">SUM(E45:J45)</f>
        <v>90</v>
      </c>
      <c r="E45" s="49" t="n">
        <f aca="false">SUM(L45+S45+AN45)</f>
        <v>0</v>
      </c>
      <c r="F45" s="49" t="n">
        <f aca="false">SUM(M45+T45+AO45)</f>
        <v>0</v>
      </c>
      <c r="G45" s="50" t="n">
        <f aca="false">SUM(N45+U45+AP45)</f>
        <v>3</v>
      </c>
      <c r="H45" s="49" t="n">
        <f aca="false">SUM(O45+V45+AQ45)</f>
        <v>10</v>
      </c>
      <c r="I45" s="62" t="n">
        <f aca="false">SUM(P45+W45+AR45)</f>
        <v>23</v>
      </c>
      <c r="J45" s="49" t="n">
        <f aca="false">SUM(Q45+X45+AS45)</f>
        <v>54</v>
      </c>
      <c r="K45" s="60" t="n">
        <f aca="false">SUM(L45:Q45)</f>
        <v>24</v>
      </c>
      <c r="L45" s="49" t="n">
        <v>0</v>
      </c>
      <c r="M45" s="49" t="n">
        <v>0</v>
      </c>
      <c r="N45" s="50" t="n">
        <v>2</v>
      </c>
      <c r="O45" s="49" t="n">
        <v>1</v>
      </c>
      <c r="P45" s="62" t="n">
        <v>5</v>
      </c>
      <c r="Q45" s="50" t="n">
        <v>16</v>
      </c>
      <c r="R45" s="60" t="n">
        <f aca="false">SUM(S45:X45)</f>
        <v>60</v>
      </c>
      <c r="S45" s="49" t="n">
        <v>0</v>
      </c>
      <c r="T45" s="49" t="n">
        <v>0</v>
      </c>
      <c r="U45" s="50" t="n">
        <v>1</v>
      </c>
      <c r="V45" s="49" t="n">
        <v>9</v>
      </c>
      <c r="W45" s="62" t="n">
        <v>18</v>
      </c>
      <c r="X45" s="49" t="n">
        <v>32</v>
      </c>
      <c r="Y45" s="53"/>
      <c r="Z45" s="54"/>
      <c r="AA45" s="54"/>
      <c r="AB45" s="54"/>
      <c r="AC45" s="54"/>
      <c r="AD45" s="54"/>
      <c r="AE45" s="55"/>
      <c r="AF45" s="53"/>
      <c r="AG45" s="54"/>
      <c r="AH45" s="54"/>
      <c r="AI45" s="54"/>
      <c r="AJ45" s="54"/>
      <c r="AK45" s="54"/>
      <c r="AL45" s="55"/>
      <c r="AM45" s="60" t="n">
        <f aca="false">SUM(AN45:AS45)</f>
        <v>6</v>
      </c>
      <c r="AN45" s="49" t="n">
        <v>0</v>
      </c>
      <c r="AO45" s="49" t="n">
        <v>0</v>
      </c>
      <c r="AP45" s="50" t="n">
        <v>0</v>
      </c>
      <c r="AQ45" s="49" t="n">
        <v>0</v>
      </c>
      <c r="AR45" s="62" t="n">
        <v>0</v>
      </c>
      <c r="AS45" s="50" t="n">
        <v>6</v>
      </c>
      <c r="AT45" s="42"/>
      <c r="AU45" s="61" t="n">
        <f aca="false">SUM(AV45:BA45)</f>
        <v>7</v>
      </c>
      <c r="AV45" s="49" t="n">
        <v>0</v>
      </c>
      <c r="AW45" s="49" t="n">
        <v>0</v>
      </c>
      <c r="AX45" s="50" t="n">
        <v>0</v>
      </c>
      <c r="AY45" s="49" t="n">
        <v>0</v>
      </c>
      <c r="AZ45" s="62" t="n">
        <v>0</v>
      </c>
      <c r="BA45" s="57" t="n">
        <v>7</v>
      </c>
    </row>
    <row r="46" customFormat="false" ht="25.5" hidden="false" customHeight="true" outlineLevel="0" collapsed="false">
      <c r="B46" s="75" t="n">
        <v>40</v>
      </c>
      <c r="C46" s="63" t="s">
        <v>58</v>
      </c>
      <c r="D46" s="59" t="n">
        <f aca="false">SUM(E46:J46)</f>
        <v>163</v>
      </c>
      <c r="E46" s="49" t="n">
        <f aca="false">SUM(L46+S46+AN46)</f>
        <v>0</v>
      </c>
      <c r="F46" s="49" t="n">
        <f aca="false">SUM(M46+T46+AO46)</f>
        <v>0</v>
      </c>
      <c r="G46" s="50" t="n">
        <f aca="false">SUM(N46+U46+AP46)</f>
        <v>5</v>
      </c>
      <c r="H46" s="49" t="n">
        <f aca="false">SUM(O46+V46+AQ46)</f>
        <v>19</v>
      </c>
      <c r="I46" s="62" t="n">
        <f aca="false">SUM(P46+W46+AR46)</f>
        <v>74</v>
      </c>
      <c r="J46" s="49" t="n">
        <f aca="false">SUM(Q46+X46+AS46)</f>
        <v>65</v>
      </c>
      <c r="K46" s="60" t="n">
        <f aca="false">SUM(L46:Q46)</f>
        <v>23</v>
      </c>
      <c r="L46" s="49" t="n">
        <v>0</v>
      </c>
      <c r="M46" s="49" t="n">
        <v>0</v>
      </c>
      <c r="N46" s="50" t="n">
        <v>0</v>
      </c>
      <c r="O46" s="49" t="n">
        <v>5</v>
      </c>
      <c r="P46" s="62" t="n">
        <v>10</v>
      </c>
      <c r="Q46" s="50" t="n">
        <v>8</v>
      </c>
      <c r="R46" s="60" t="n">
        <f aca="false">SUM(S46:X46)</f>
        <v>131</v>
      </c>
      <c r="S46" s="49" t="n">
        <v>0</v>
      </c>
      <c r="T46" s="49" t="n">
        <v>0</v>
      </c>
      <c r="U46" s="50" t="n">
        <v>5</v>
      </c>
      <c r="V46" s="49" t="n">
        <v>12</v>
      </c>
      <c r="W46" s="62" t="n">
        <v>57</v>
      </c>
      <c r="X46" s="49" t="n">
        <v>57</v>
      </c>
      <c r="Y46" s="53"/>
      <c r="Z46" s="54"/>
      <c r="AA46" s="54"/>
      <c r="AB46" s="54"/>
      <c r="AC46" s="54"/>
      <c r="AD46" s="54"/>
      <c r="AE46" s="55"/>
      <c r="AF46" s="53"/>
      <c r="AG46" s="54"/>
      <c r="AH46" s="54"/>
      <c r="AI46" s="54"/>
      <c r="AJ46" s="54"/>
      <c r="AK46" s="54"/>
      <c r="AL46" s="55"/>
      <c r="AM46" s="60" t="n">
        <f aca="false">SUM(AN46:AS46)</f>
        <v>9</v>
      </c>
      <c r="AN46" s="49" t="n">
        <v>0</v>
      </c>
      <c r="AO46" s="49" t="n">
        <v>0</v>
      </c>
      <c r="AP46" s="50" t="n">
        <v>0</v>
      </c>
      <c r="AQ46" s="49" t="n">
        <v>2</v>
      </c>
      <c r="AR46" s="62" t="n">
        <v>7</v>
      </c>
      <c r="AS46" s="50" t="n">
        <v>0</v>
      </c>
      <c r="AT46" s="42"/>
      <c r="AU46" s="61" t="n">
        <f aca="false">SUM(AV46:BA46)</f>
        <v>4</v>
      </c>
      <c r="AV46" s="49" t="n">
        <v>0</v>
      </c>
      <c r="AW46" s="49" t="n">
        <v>0</v>
      </c>
      <c r="AX46" s="50" t="n">
        <v>0</v>
      </c>
      <c r="AY46" s="49" t="n">
        <v>0</v>
      </c>
      <c r="AZ46" s="62" t="n">
        <v>2</v>
      </c>
      <c r="BA46" s="57" t="n">
        <v>2</v>
      </c>
    </row>
    <row r="47" customFormat="false" ht="25.5" hidden="false" customHeight="true" outlineLevel="0" collapsed="false">
      <c r="B47" s="45" t="n">
        <v>41</v>
      </c>
      <c r="C47" s="58" t="s">
        <v>59</v>
      </c>
      <c r="D47" s="77" t="n">
        <f aca="false">SUM(E47:J47)</f>
        <v>78</v>
      </c>
      <c r="E47" s="78" t="n">
        <f aca="false">SUM(L47+S47+AN47)</f>
        <v>0</v>
      </c>
      <c r="F47" s="78" t="n">
        <f aca="false">SUM(M47+T47+AO47)</f>
        <v>0</v>
      </c>
      <c r="G47" s="79" t="n">
        <f aca="false">SUM(N47+U47+AP47)</f>
        <v>5</v>
      </c>
      <c r="H47" s="78" t="n">
        <f aca="false">SUM(O47+V47+AQ47)</f>
        <v>8</v>
      </c>
      <c r="I47" s="80" t="n">
        <f aca="false">SUM(P47+W47+AR47)</f>
        <v>26</v>
      </c>
      <c r="J47" s="78" t="n">
        <f aca="false">SUM(Q47+X47+AS47)</f>
        <v>39</v>
      </c>
      <c r="K47" s="81" t="n">
        <f aca="false">SUM(L47:Q47)</f>
        <v>18</v>
      </c>
      <c r="L47" s="78" t="n">
        <v>0</v>
      </c>
      <c r="M47" s="78" t="n">
        <v>0</v>
      </c>
      <c r="N47" s="79" t="n">
        <v>2</v>
      </c>
      <c r="O47" s="78" t="n">
        <v>2</v>
      </c>
      <c r="P47" s="80" t="n">
        <v>6</v>
      </c>
      <c r="Q47" s="79" t="n">
        <v>8</v>
      </c>
      <c r="R47" s="81" t="n">
        <f aca="false">SUM(S47:X47)</f>
        <v>50</v>
      </c>
      <c r="S47" s="78" t="n">
        <v>0</v>
      </c>
      <c r="T47" s="78" t="n">
        <v>0</v>
      </c>
      <c r="U47" s="79" t="n">
        <v>1</v>
      </c>
      <c r="V47" s="78" t="n">
        <v>6</v>
      </c>
      <c r="W47" s="80" t="n">
        <v>16</v>
      </c>
      <c r="X47" s="78" t="n">
        <v>27</v>
      </c>
      <c r="Y47" s="82"/>
      <c r="Z47" s="83"/>
      <c r="AA47" s="83"/>
      <c r="AB47" s="83"/>
      <c r="AC47" s="83"/>
      <c r="AD47" s="83"/>
      <c r="AE47" s="84"/>
      <c r="AF47" s="82"/>
      <c r="AG47" s="83"/>
      <c r="AH47" s="83"/>
      <c r="AI47" s="83"/>
      <c r="AJ47" s="83"/>
      <c r="AK47" s="83"/>
      <c r="AL47" s="84"/>
      <c r="AM47" s="81" t="n">
        <f aca="false">SUM(AN47:AS47)</f>
        <v>10</v>
      </c>
      <c r="AN47" s="78" t="n">
        <v>0</v>
      </c>
      <c r="AO47" s="78" t="n">
        <v>0</v>
      </c>
      <c r="AP47" s="79" t="n">
        <v>2</v>
      </c>
      <c r="AQ47" s="78" t="n">
        <v>0</v>
      </c>
      <c r="AR47" s="80" t="n">
        <v>4</v>
      </c>
      <c r="AS47" s="79" t="n">
        <v>4</v>
      </c>
      <c r="AT47" s="42"/>
      <c r="AU47" s="85" t="n">
        <f aca="false">SUM(AV47:BA47)</f>
        <v>0</v>
      </c>
      <c r="AV47" s="78" t="n">
        <v>0</v>
      </c>
      <c r="AW47" s="78" t="n">
        <v>0</v>
      </c>
      <c r="AX47" s="79" t="n">
        <v>0</v>
      </c>
      <c r="AY47" s="78" t="n">
        <v>0</v>
      </c>
      <c r="AZ47" s="80" t="n">
        <v>0</v>
      </c>
      <c r="BA47" s="86" t="n">
        <v>0</v>
      </c>
    </row>
    <row r="48" customFormat="false" ht="25.5" hidden="false" customHeight="true" outlineLevel="0" collapsed="false">
      <c r="B48" s="45" t="n">
        <v>42</v>
      </c>
      <c r="C48" s="58" t="s">
        <v>60</v>
      </c>
      <c r="D48" s="59" t="n">
        <f aca="false">SUM(E48:J48)</f>
        <v>92</v>
      </c>
      <c r="E48" s="49" t="n">
        <f aca="false">SUM(L48+S48+AN48)</f>
        <v>0</v>
      </c>
      <c r="F48" s="49" t="n">
        <f aca="false">SUM(M48+T48+AO48)</f>
        <v>0</v>
      </c>
      <c r="G48" s="50" t="n">
        <f aca="false">SUM(N48+U48+AP48)</f>
        <v>4</v>
      </c>
      <c r="H48" s="49" t="n">
        <f aca="false">SUM(O48+V48+AQ48)</f>
        <v>19</v>
      </c>
      <c r="I48" s="62" t="n">
        <f aca="false">SUM(P48+W48+AR48)</f>
        <v>54</v>
      </c>
      <c r="J48" s="49" t="n">
        <f aca="false">SUM(Q48+X48+AS48)</f>
        <v>15</v>
      </c>
      <c r="K48" s="60" t="n">
        <f aca="false">SUM(L48:Q48)</f>
        <v>15</v>
      </c>
      <c r="L48" s="49" t="n">
        <v>0</v>
      </c>
      <c r="M48" s="49" t="n">
        <v>0</v>
      </c>
      <c r="N48" s="50" t="n">
        <v>3</v>
      </c>
      <c r="O48" s="49" t="n">
        <v>1</v>
      </c>
      <c r="P48" s="62" t="n">
        <v>11</v>
      </c>
      <c r="Q48" s="50" t="n">
        <v>0</v>
      </c>
      <c r="R48" s="60" t="n">
        <f aca="false">SUM(S48:X48)</f>
        <v>70</v>
      </c>
      <c r="S48" s="49" t="n">
        <v>0</v>
      </c>
      <c r="T48" s="49" t="n">
        <v>0</v>
      </c>
      <c r="U48" s="50" t="n">
        <v>1</v>
      </c>
      <c r="V48" s="49" t="n">
        <v>16</v>
      </c>
      <c r="W48" s="62" t="n">
        <v>38</v>
      </c>
      <c r="X48" s="49" t="n">
        <v>15</v>
      </c>
      <c r="Y48" s="53"/>
      <c r="Z48" s="54"/>
      <c r="AA48" s="54"/>
      <c r="AB48" s="54"/>
      <c r="AC48" s="54"/>
      <c r="AD48" s="54"/>
      <c r="AE48" s="55"/>
      <c r="AF48" s="53"/>
      <c r="AG48" s="54"/>
      <c r="AH48" s="54"/>
      <c r="AI48" s="54"/>
      <c r="AJ48" s="54"/>
      <c r="AK48" s="54"/>
      <c r="AL48" s="55"/>
      <c r="AM48" s="60" t="n">
        <f aca="false">SUM(AN48:AS48)</f>
        <v>7</v>
      </c>
      <c r="AN48" s="49" t="n">
        <v>0</v>
      </c>
      <c r="AO48" s="49" t="n">
        <v>0</v>
      </c>
      <c r="AP48" s="50" t="n">
        <v>0</v>
      </c>
      <c r="AQ48" s="49" t="n">
        <v>2</v>
      </c>
      <c r="AR48" s="62" t="n">
        <v>5</v>
      </c>
      <c r="AS48" s="50" t="n">
        <v>0</v>
      </c>
      <c r="AT48" s="42"/>
      <c r="AU48" s="61" t="n">
        <f aca="false">SUM(AV48:BA48)</f>
        <v>1</v>
      </c>
      <c r="AV48" s="49" t="n">
        <v>0</v>
      </c>
      <c r="AW48" s="49" t="n">
        <v>0</v>
      </c>
      <c r="AX48" s="50" t="n">
        <v>0</v>
      </c>
      <c r="AY48" s="49" t="n">
        <v>0</v>
      </c>
      <c r="AZ48" s="62" t="n">
        <v>1</v>
      </c>
      <c r="BA48" s="57" t="n">
        <v>0</v>
      </c>
    </row>
    <row r="49" customFormat="false" ht="25.5" hidden="false" customHeight="true" outlineLevel="0" collapsed="false">
      <c r="B49" s="45" t="n">
        <v>43</v>
      </c>
      <c r="C49" s="58" t="s">
        <v>61</v>
      </c>
      <c r="D49" s="59" t="n">
        <f aca="false">SUM(E49:J49)</f>
        <v>102</v>
      </c>
      <c r="E49" s="49" t="n">
        <f aca="false">SUM(L49+S49+AN49)</f>
        <v>0</v>
      </c>
      <c r="F49" s="49" t="n">
        <f aca="false">SUM(M49+T49+AO49)</f>
        <v>0</v>
      </c>
      <c r="G49" s="50" t="n">
        <f aca="false">SUM(N49+U49+AP49)</f>
        <v>2</v>
      </c>
      <c r="H49" s="49" t="n">
        <f aca="false">SUM(O49+V49+AQ49)</f>
        <v>29</v>
      </c>
      <c r="I49" s="62" t="n">
        <f aca="false">SUM(P49+W49+AR49)</f>
        <v>13</v>
      </c>
      <c r="J49" s="49" t="n">
        <f aca="false">SUM(Q49+X49+AS49)</f>
        <v>58</v>
      </c>
      <c r="K49" s="60" t="n">
        <f aca="false">SUM(L49:Q49)</f>
        <v>25</v>
      </c>
      <c r="L49" s="49" t="n">
        <v>0</v>
      </c>
      <c r="M49" s="49" t="n">
        <v>0</v>
      </c>
      <c r="N49" s="50" t="n">
        <v>1</v>
      </c>
      <c r="O49" s="49" t="n">
        <v>7</v>
      </c>
      <c r="P49" s="62" t="n">
        <v>4</v>
      </c>
      <c r="Q49" s="50" t="n">
        <v>13</v>
      </c>
      <c r="R49" s="60" t="n">
        <f aca="false">SUM(S49:X49)</f>
        <v>67</v>
      </c>
      <c r="S49" s="49" t="n">
        <v>0</v>
      </c>
      <c r="T49" s="49" t="n">
        <v>0</v>
      </c>
      <c r="U49" s="50" t="n">
        <v>1</v>
      </c>
      <c r="V49" s="49" t="n">
        <v>18</v>
      </c>
      <c r="W49" s="62" t="n">
        <v>7</v>
      </c>
      <c r="X49" s="49" t="n">
        <v>41</v>
      </c>
      <c r="Y49" s="53"/>
      <c r="Z49" s="54"/>
      <c r="AA49" s="54"/>
      <c r="AB49" s="54"/>
      <c r="AC49" s="54"/>
      <c r="AD49" s="54"/>
      <c r="AE49" s="55"/>
      <c r="AF49" s="53"/>
      <c r="AG49" s="54"/>
      <c r="AH49" s="54"/>
      <c r="AI49" s="54"/>
      <c r="AJ49" s="54"/>
      <c r="AK49" s="54"/>
      <c r="AL49" s="55"/>
      <c r="AM49" s="60" t="n">
        <f aca="false">SUM(AN49:AS49)</f>
        <v>10</v>
      </c>
      <c r="AN49" s="49" t="n">
        <v>0</v>
      </c>
      <c r="AO49" s="49" t="n">
        <v>0</v>
      </c>
      <c r="AP49" s="50" t="n">
        <v>0</v>
      </c>
      <c r="AQ49" s="49" t="n">
        <v>4</v>
      </c>
      <c r="AR49" s="62" t="n">
        <v>2</v>
      </c>
      <c r="AS49" s="50" t="n">
        <v>4</v>
      </c>
      <c r="AT49" s="42"/>
      <c r="AU49" s="61" t="n">
        <f aca="false">SUM(AV49:BA49)</f>
        <v>2</v>
      </c>
      <c r="AV49" s="49" t="n">
        <v>0</v>
      </c>
      <c r="AW49" s="49" t="n">
        <v>0</v>
      </c>
      <c r="AX49" s="50" t="n">
        <v>0</v>
      </c>
      <c r="AY49" s="49" t="n">
        <v>0</v>
      </c>
      <c r="AZ49" s="62" t="n">
        <v>0</v>
      </c>
      <c r="BA49" s="57" t="n">
        <v>2</v>
      </c>
    </row>
    <row r="50" customFormat="false" ht="25.5" hidden="false" customHeight="true" outlineLevel="0" collapsed="false">
      <c r="B50" s="45" t="n">
        <v>44</v>
      </c>
      <c r="C50" s="58" t="s">
        <v>62</v>
      </c>
      <c r="D50" s="59" t="n">
        <f aca="false">SUM(E50:J50)</f>
        <v>103</v>
      </c>
      <c r="E50" s="49" t="n">
        <f aca="false">SUM(L50+S50+AN50)</f>
        <v>0</v>
      </c>
      <c r="F50" s="49" t="n">
        <f aca="false">SUM(M50+T50+AO50)</f>
        <v>0</v>
      </c>
      <c r="G50" s="50" t="n">
        <f aca="false">SUM(N50+U50+AP50)</f>
        <v>8</v>
      </c>
      <c r="H50" s="49" t="n">
        <f aca="false">SUM(O50+V50+AQ50)</f>
        <v>38</v>
      </c>
      <c r="I50" s="62" t="n">
        <f aca="false">SUM(P50+W50+AR50)</f>
        <v>11</v>
      </c>
      <c r="J50" s="49" t="n">
        <f aca="false">SUM(Q50+X50+AS50)</f>
        <v>46</v>
      </c>
      <c r="K50" s="60" t="n">
        <f aca="false">SUM(L50:Q50)</f>
        <v>19</v>
      </c>
      <c r="L50" s="49" t="n">
        <v>0</v>
      </c>
      <c r="M50" s="49" t="n">
        <v>0</v>
      </c>
      <c r="N50" s="50" t="n">
        <v>1</v>
      </c>
      <c r="O50" s="49" t="n">
        <v>9</v>
      </c>
      <c r="P50" s="62" t="n">
        <v>2</v>
      </c>
      <c r="Q50" s="50" t="n">
        <v>7</v>
      </c>
      <c r="R50" s="60" t="n">
        <f aca="false">SUM(S50:X50)</f>
        <v>72</v>
      </c>
      <c r="S50" s="49" t="n">
        <v>0</v>
      </c>
      <c r="T50" s="49" t="n">
        <v>0</v>
      </c>
      <c r="U50" s="50" t="n">
        <v>7</v>
      </c>
      <c r="V50" s="49" t="n">
        <v>24</v>
      </c>
      <c r="W50" s="62" t="n">
        <v>6</v>
      </c>
      <c r="X50" s="49" t="n">
        <v>35</v>
      </c>
      <c r="Y50" s="53"/>
      <c r="Z50" s="54"/>
      <c r="AA50" s="54"/>
      <c r="AB50" s="54"/>
      <c r="AC50" s="54"/>
      <c r="AD50" s="54"/>
      <c r="AE50" s="55"/>
      <c r="AF50" s="53"/>
      <c r="AG50" s="54"/>
      <c r="AH50" s="54"/>
      <c r="AI50" s="54"/>
      <c r="AJ50" s="54"/>
      <c r="AK50" s="54"/>
      <c r="AL50" s="55"/>
      <c r="AM50" s="60" t="n">
        <f aca="false">SUM(AN50:AS50)</f>
        <v>12</v>
      </c>
      <c r="AN50" s="49" t="n">
        <v>0</v>
      </c>
      <c r="AO50" s="49" t="n">
        <v>0</v>
      </c>
      <c r="AP50" s="50" t="n">
        <v>0</v>
      </c>
      <c r="AQ50" s="49" t="n">
        <v>5</v>
      </c>
      <c r="AR50" s="62" t="n">
        <v>3</v>
      </c>
      <c r="AS50" s="50" t="n">
        <v>4</v>
      </c>
      <c r="AT50" s="42"/>
      <c r="AU50" s="61" t="n">
        <f aca="false">SUM(AV50:BA50)</f>
        <v>1</v>
      </c>
      <c r="AV50" s="49" t="n">
        <v>0</v>
      </c>
      <c r="AW50" s="49" t="n">
        <v>0</v>
      </c>
      <c r="AX50" s="50" t="n">
        <v>0</v>
      </c>
      <c r="AY50" s="49" t="n">
        <v>0</v>
      </c>
      <c r="AZ50" s="62" t="n">
        <v>1</v>
      </c>
      <c r="BA50" s="57" t="n">
        <v>0</v>
      </c>
    </row>
    <row r="51" customFormat="false" ht="25.5" hidden="false" customHeight="true" outlineLevel="0" collapsed="false">
      <c r="B51" s="45" t="n">
        <v>45</v>
      </c>
      <c r="C51" s="58" t="s">
        <v>63</v>
      </c>
      <c r="D51" s="64" t="n">
        <f aca="false">SUM(E51:J51)</f>
        <v>106</v>
      </c>
      <c r="E51" s="65" t="n">
        <f aca="false">SUM(L51+S51+AN51)</f>
        <v>0</v>
      </c>
      <c r="F51" s="65" t="n">
        <f aca="false">SUM(M51+T51+AO51)</f>
        <v>0</v>
      </c>
      <c r="G51" s="66" t="n">
        <f aca="false">SUM(N51+U51+AP51)</f>
        <v>1</v>
      </c>
      <c r="H51" s="65" t="n">
        <f aca="false">SUM(O51+V51+AQ51)</f>
        <v>13</v>
      </c>
      <c r="I51" s="67" t="n">
        <f aca="false">SUM(P51+W51+AR51)</f>
        <v>20</v>
      </c>
      <c r="J51" s="65" t="n">
        <f aca="false">SUM(Q51+X51+AS51)</f>
        <v>72</v>
      </c>
      <c r="K51" s="68" t="n">
        <f aca="false">SUM(L51:Q51)</f>
        <v>18</v>
      </c>
      <c r="L51" s="65" t="n">
        <v>0</v>
      </c>
      <c r="M51" s="65" t="n">
        <v>0</v>
      </c>
      <c r="N51" s="66" t="n">
        <v>0</v>
      </c>
      <c r="O51" s="65" t="n">
        <v>4</v>
      </c>
      <c r="P51" s="67" t="n">
        <v>2</v>
      </c>
      <c r="Q51" s="66" t="n">
        <v>12</v>
      </c>
      <c r="R51" s="68" t="n">
        <f aca="false">SUM(S51:X51)</f>
        <v>79</v>
      </c>
      <c r="S51" s="65" t="n">
        <v>0</v>
      </c>
      <c r="T51" s="65" t="n">
        <v>0</v>
      </c>
      <c r="U51" s="66" t="n">
        <v>1</v>
      </c>
      <c r="V51" s="65" t="n">
        <v>9</v>
      </c>
      <c r="W51" s="67" t="n">
        <v>16</v>
      </c>
      <c r="X51" s="65" t="n">
        <v>53</v>
      </c>
      <c r="Y51" s="69"/>
      <c r="Z51" s="70"/>
      <c r="AA51" s="70"/>
      <c r="AB51" s="70"/>
      <c r="AC51" s="70"/>
      <c r="AD51" s="70"/>
      <c r="AE51" s="71"/>
      <c r="AF51" s="69"/>
      <c r="AG51" s="70"/>
      <c r="AH51" s="70"/>
      <c r="AI51" s="70"/>
      <c r="AJ51" s="70"/>
      <c r="AK51" s="70"/>
      <c r="AL51" s="71"/>
      <c r="AM51" s="68" t="n">
        <f aca="false">SUM(AN51:AS51)</f>
        <v>9</v>
      </c>
      <c r="AN51" s="65" t="n">
        <v>0</v>
      </c>
      <c r="AO51" s="65" t="n">
        <v>0</v>
      </c>
      <c r="AP51" s="66" t="n">
        <v>0</v>
      </c>
      <c r="AQ51" s="65" t="n">
        <v>0</v>
      </c>
      <c r="AR51" s="67" t="n">
        <v>2</v>
      </c>
      <c r="AS51" s="66" t="n">
        <v>7</v>
      </c>
      <c r="AT51" s="42"/>
      <c r="AU51" s="72" t="n">
        <f aca="false">SUM(AV51:BA51)</f>
        <v>1</v>
      </c>
      <c r="AV51" s="65" t="n">
        <v>0</v>
      </c>
      <c r="AW51" s="65" t="n">
        <v>0</v>
      </c>
      <c r="AX51" s="66" t="n">
        <v>0</v>
      </c>
      <c r="AY51" s="65" t="n">
        <v>0</v>
      </c>
      <c r="AZ51" s="67" t="n">
        <v>0</v>
      </c>
      <c r="BA51" s="73" t="n">
        <v>1</v>
      </c>
    </row>
    <row r="52" customFormat="false" ht="25.5" hidden="false" customHeight="true" outlineLevel="0" collapsed="false">
      <c r="B52" s="74" t="n">
        <v>46</v>
      </c>
      <c r="C52" s="76" t="s">
        <v>64</v>
      </c>
      <c r="D52" s="77" t="n">
        <f aca="false">SUM(E52:J52)</f>
        <v>131</v>
      </c>
      <c r="E52" s="79" t="n">
        <f aca="false">SUM(L52+S52+AN52)</f>
        <v>0</v>
      </c>
      <c r="F52" s="79" t="n">
        <f aca="false">SUM(M52+T52+AO52)</f>
        <v>0</v>
      </c>
      <c r="G52" s="79" t="n">
        <f aca="false">SUM(N52+U52+AP52)</f>
        <v>7</v>
      </c>
      <c r="H52" s="78" t="n">
        <f aca="false">SUM(O52+V52+AQ52)</f>
        <v>23</v>
      </c>
      <c r="I52" s="80" t="n">
        <f aca="false">SUM(P52+W52+AR52)</f>
        <v>48</v>
      </c>
      <c r="J52" s="78" t="n">
        <f aca="false">SUM(Q52+X52+AS52)</f>
        <v>53</v>
      </c>
      <c r="K52" s="81" t="n">
        <f aca="false">SUM(L52:Q52)</f>
        <v>22</v>
      </c>
      <c r="L52" s="79" t="n">
        <v>0</v>
      </c>
      <c r="M52" s="79" t="n">
        <v>0</v>
      </c>
      <c r="N52" s="79" t="n">
        <v>2</v>
      </c>
      <c r="O52" s="78" t="n">
        <v>8</v>
      </c>
      <c r="P52" s="80" t="n">
        <v>7</v>
      </c>
      <c r="Q52" s="79" t="n">
        <v>5</v>
      </c>
      <c r="R52" s="81" t="n">
        <f aca="false">SUM(S52:X52)</f>
        <v>93</v>
      </c>
      <c r="S52" s="79" t="n">
        <v>0</v>
      </c>
      <c r="T52" s="79" t="n">
        <v>0</v>
      </c>
      <c r="U52" s="79" t="n">
        <v>4</v>
      </c>
      <c r="V52" s="78" t="n">
        <v>11</v>
      </c>
      <c r="W52" s="80" t="n">
        <v>33</v>
      </c>
      <c r="X52" s="78" t="n">
        <v>45</v>
      </c>
      <c r="Y52" s="82"/>
      <c r="Z52" s="83"/>
      <c r="AA52" s="83"/>
      <c r="AB52" s="83"/>
      <c r="AC52" s="83"/>
      <c r="AD52" s="83"/>
      <c r="AE52" s="84"/>
      <c r="AF52" s="82"/>
      <c r="AG52" s="83"/>
      <c r="AH52" s="83"/>
      <c r="AI52" s="83"/>
      <c r="AJ52" s="83"/>
      <c r="AK52" s="83"/>
      <c r="AL52" s="84"/>
      <c r="AM52" s="81" t="n">
        <f aca="false">SUM(AN52:AS52)</f>
        <v>16</v>
      </c>
      <c r="AN52" s="79" t="n">
        <v>0</v>
      </c>
      <c r="AO52" s="79" t="n">
        <v>0</v>
      </c>
      <c r="AP52" s="79" t="n">
        <v>1</v>
      </c>
      <c r="AQ52" s="78" t="n">
        <v>4</v>
      </c>
      <c r="AR52" s="80" t="n">
        <v>8</v>
      </c>
      <c r="AS52" s="79" t="n">
        <v>3</v>
      </c>
      <c r="AT52" s="42"/>
      <c r="AU52" s="85" t="n">
        <f aca="false">SUM(AV52:BA52)</f>
        <v>2</v>
      </c>
      <c r="AV52" s="79" t="n">
        <v>0</v>
      </c>
      <c r="AW52" s="79" t="n">
        <v>0</v>
      </c>
      <c r="AX52" s="79" t="n">
        <v>0</v>
      </c>
      <c r="AY52" s="78" t="n">
        <v>1</v>
      </c>
      <c r="AZ52" s="80" t="n">
        <v>1</v>
      </c>
      <c r="BA52" s="86" t="n">
        <v>0</v>
      </c>
    </row>
    <row r="53" customFormat="false" ht="25.5" hidden="false" customHeight="true" outlineLevel="0" collapsed="false">
      <c r="B53" s="87" t="n">
        <v>47</v>
      </c>
      <c r="C53" s="88" t="s">
        <v>65</v>
      </c>
      <c r="D53" s="89" t="n">
        <f aca="false">SUM(E53:J53)</f>
        <v>101</v>
      </c>
      <c r="E53" s="90" t="n">
        <f aca="false">SUM(L53+S53+AN53)</f>
        <v>0</v>
      </c>
      <c r="F53" s="90" t="n">
        <f aca="false">SUM(M53+T53+AO53)</f>
        <v>0</v>
      </c>
      <c r="G53" s="90" t="n">
        <f aca="false">SUM(N53+U53+AP53)</f>
        <v>4</v>
      </c>
      <c r="H53" s="91" t="n">
        <f aca="false">SUM(O53+V53+AQ53)</f>
        <v>11</v>
      </c>
      <c r="I53" s="92" t="n">
        <f aca="false">SUM(P53+W53+AR53)</f>
        <v>22</v>
      </c>
      <c r="J53" s="91" t="n">
        <f aca="false">SUM(Q53+X53+AS53)</f>
        <v>64</v>
      </c>
      <c r="K53" s="93" t="n">
        <f aca="false">SUM(L53:Q53)</f>
        <v>10</v>
      </c>
      <c r="L53" s="90" t="n">
        <v>0</v>
      </c>
      <c r="M53" s="90" t="n">
        <v>0</v>
      </c>
      <c r="N53" s="90" t="n">
        <v>1</v>
      </c>
      <c r="O53" s="91" t="n">
        <v>2</v>
      </c>
      <c r="P53" s="92" t="n">
        <v>3</v>
      </c>
      <c r="Q53" s="90" t="n">
        <v>4</v>
      </c>
      <c r="R53" s="93" t="n">
        <f aca="false">SUM(S53:X53)</f>
        <v>86</v>
      </c>
      <c r="S53" s="90" t="n">
        <v>0</v>
      </c>
      <c r="T53" s="90" t="n">
        <v>0</v>
      </c>
      <c r="U53" s="90" t="n">
        <v>3</v>
      </c>
      <c r="V53" s="91" t="n">
        <v>7</v>
      </c>
      <c r="W53" s="92" t="n">
        <v>19</v>
      </c>
      <c r="X53" s="91" t="n">
        <v>57</v>
      </c>
      <c r="Y53" s="94"/>
      <c r="Z53" s="95"/>
      <c r="AA53" s="95"/>
      <c r="AB53" s="95"/>
      <c r="AC53" s="95"/>
      <c r="AD53" s="95"/>
      <c r="AE53" s="96"/>
      <c r="AF53" s="94"/>
      <c r="AG53" s="95"/>
      <c r="AH53" s="95"/>
      <c r="AI53" s="95"/>
      <c r="AJ53" s="95"/>
      <c r="AK53" s="95"/>
      <c r="AL53" s="96"/>
      <c r="AM53" s="93" t="n">
        <f aca="false">SUM(AN53:AS53)</f>
        <v>5</v>
      </c>
      <c r="AN53" s="90" t="n">
        <v>0</v>
      </c>
      <c r="AO53" s="90" t="n">
        <v>0</v>
      </c>
      <c r="AP53" s="90" t="n">
        <v>0</v>
      </c>
      <c r="AQ53" s="91" t="n">
        <v>2</v>
      </c>
      <c r="AR53" s="92" t="n">
        <v>0</v>
      </c>
      <c r="AS53" s="90" t="n">
        <v>3</v>
      </c>
      <c r="AT53" s="42"/>
      <c r="AU53" s="97" t="n">
        <f aca="false">SUM(AV53:BA53)</f>
        <v>2</v>
      </c>
      <c r="AV53" s="90" t="n">
        <v>0</v>
      </c>
      <c r="AW53" s="90" t="n">
        <v>0</v>
      </c>
      <c r="AX53" s="90" t="n">
        <v>0</v>
      </c>
      <c r="AY53" s="91" t="n">
        <v>0</v>
      </c>
      <c r="AZ53" s="92" t="n">
        <v>2</v>
      </c>
      <c r="BA53" s="98" t="n">
        <v>0</v>
      </c>
    </row>
    <row r="54" customFormat="false" ht="20.25" hidden="false" customHeight="true" outlineLevel="0" collapsed="false"/>
    <row r="55" customFormat="false" ht="30" hidden="false" customHeight="true" outlineLevel="0" collapsed="false">
      <c r="B55" s="99" t="s">
        <v>66</v>
      </c>
      <c r="C55" s="4"/>
      <c r="D55" s="5"/>
      <c r="E55" s="5"/>
      <c r="F55" s="5"/>
      <c r="G55" s="5"/>
      <c r="H55" s="5"/>
      <c r="I55" s="6"/>
      <c r="N55" s="7"/>
    </row>
    <row r="56" customFormat="false" ht="21" hidden="false" customHeight="true" outlineLevel="0" collapsed="false">
      <c r="B56" s="9" t="s">
        <v>1</v>
      </c>
      <c r="C56" s="9"/>
      <c r="AS56" s="10" t="s">
        <v>2</v>
      </c>
      <c r="BA56" s="10" t="s">
        <v>2</v>
      </c>
    </row>
    <row r="57" customFormat="false" ht="45" hidden="false" customHeight="true" outlineLevel="0" collapsed="false">
      <c r="B57" s="11" t="s">
        <v>3</v>
      </c>
      <c r="C57" s="11"/>
      <c r="D57" s="12"/>
      <c r="E57" s="13" t="s">
        <v>4</v>
      </c>
      <c r="F57" s="13"/>
      <c r="G57" s="13"/>
      <c r="H57" s="13"/>
      <c r="I57" s="13"/>
      <c r="J57" s="14"/>
      <c r="K57" s="15" t="s">
        <v>5</v>
      </c>
      <c r="L57" s="16" t="s">
        <v>6</v>
      </c>
      <c r="M57" s="16"/>
      <c r="N57" s="16"/>
      <c r="O57" s="16"/>
      <c r="P57" s="16"/>
      <c r="Q57" s="17"/>
      <c r="R57" s="15" t="s">
        <v>5</v>
      </c>
      <c r="S57" s="16" t="s">
        <v>7</v>
      </c>
      <c r="T57" s="16"/>
      <c r="U57" s="16"/>
      <c r="V57" s="16"/>
      <c r="W57" s="16"/>
      <c r="X57" s="16"/>
      <c r="Y57" s="18" t="s">
        <v>5</v>
      </c>
      <c r="Z57" s="19" t="s">
        <v>9</v>
      </c>
      <c r="AA57" s="19"/>
      <c r="AB57" s="19"/>
      <c r="AC57" s="19"/>
      <c r="AD57" s="19"/>
      <c r="AE57" s="19"/>
      <c r="AF57" s="18" t="s">
        <v>5</v>
      </c>
      <c r="AG57" s="19" t="s">
        <v>9</v>
      </c>
      <c r="AH57" s="19"/>
      <c r="AI57" s="19"/>
      <c r="AJ57" s="19"/>
      <c r="AK57" s="19"/>
      <c r="AL57" s="19"/>
      <c r="AM57" s="15" t="s">
        <v>5</v>
      </c>
      <c r="AN57" s="16" t="s">
        <v>10</v>
      </c>
      <c r="AO57" s="16"/>
      <c r="AP57" s="16"/>
      <c r="AQ57" s="16"/>
      <c r="AR57" s="16"/>
      <c r="AS57" s="16"/>
      <c r="AT57" s="20"/>
      <c r="AU57" s="15" t="s">
        <v>11</v>
      </c>
      <c r="AV57" s="16" t="s">
        <v>12</v>
      </c>
      <c r="AW57" s="16"/>
      <c r="AX57" s="16"/>
      <c r="AY57" s="16"/>
      <c r="AZ57" s="16"/>
      <c r="BA57" s="17"/>
    </row>
    <row r="58" customFormat="false" ht="150" hidden="false" customHeight="true" outlineLevel="0" collapsed="false">
      <c r="B58" s="11"/>
      <c r="C58" s="11"/>
      <c r="D58" s="21"/>
      <c r="E58" s="100" t="s">
        <v>13</v>
      </c>
      <c r="F58" s="100" t="s">
        <v>14</v>
      </c>
      <c r="G58" s="101" t="s">
        <v>15</v>
      </c>
      <c r="H58" s="100" t="s">
        <v>16</v>
      </c>
      <c r="I58" s="101" t="s">
        <v>17</v>
      </c>
      <c r="J58" s="102" t="s">
        <v>18</v>
      </c>
      <c r="K58" s="15"/>
      <c r="L58" s="100" t="s">
        <v>13</v>
      </c>
      <c r="M58" s="100" t="s">
        <v>14</v>
      </c>
      <c r="N58" s="101" t="s">
        <v>15</v>
      </c>
      <c r="O58" s="100" t="s">
        <v>16</v>
      </c>
      <c r="P58" s="101" t="s">
        <v>17</v>
      </c>
      <c r="Q58" s="102" t="s">
        <v>18</v>
      </c>
      <c r="R58" s="15"/>
      <c r="S58" s="100" t="s">
        <v>13</v>
      </c>
      <c r="T58" s="100" t="s">
        <v>14</v>
      </c>
      <c r="U58" s="101" t="s">
        <v>15</v>
      </c>
      <c r="V58" s="100" t="s">
        <v>16</v>
      </c>
      <c r="W58" s="101" t="s">
        <v>17</v>
      </c>
      <c r="X58" s="102" t="s">
        <v>18</v>
      </c>
      <c r="Y58" s="18"/>
      <c r="Z58" s="28" t="s">
        <v>13</v>
      </c>
      <c r="AA58" s="28" t="s">
        <v>14</v>
      </c>
      <c r="AB58" s="29" t="s">
        <v>15</v>
      </c>
      <c r="AC58" s="28" t="s">
        <v>16</v>
      </c>
      <c r="AD58" s="29" t="s">
        <v>17</v>
      </c>
      <c r="AE58" s="30" t="s">
        <v>18</v>
      </c>
      <c r="AF58" s="18"/>
      <c r="AG58" s="28" t="s">
        <v>13</v>
      </c>
      <c r="AH58" s="28" t="s">
        <v>14</v>
      </c>
      <c r="AI58" s="29" t="s">
        <v>15</v>
      </c>
      <c r="AJ58" s="28" t="s">
        <v>16</v>
      </c>
      <c r="AK58" s="29" t="s">
        <v>17</v>
      </c>
      <c r="AL58" s="30" t="s">
        <v>18</v>
      </c>
      <c r="AM58" s="15"/>
      <c r="AN58" s="100" t="s">
        <v>13</v>
      </c>
      <c r="AO58" s="100" t="s">
        <v>14</v>
      </c>
      <c r="AP58" s="101" t="s">
        <v>15</v>
      </c>
      <c r="AQ58" s="100" t="s">
        <v>16</v>
      </c>
      <c r="AR58" s="101" t="s">
        <v>17</v>
      </c>
      <c r="AS58" s="103" t="s">
        <v>18</v>
      </c>
      <c r="AT58" s="104"/>
      <c r="AU58" s="15"/>
      <c r="AV58" s="100" t="s">
        <v>13</v>
      </c>
      <c r="AW58" s="100" t="s">
        <v>14</v>
      </c>
      <c r="AX58" s="101" t="s">
        <v>15</v>
      </c>
      <c r="AY58" s="100" t="s">
        <v>16</v>
      </c>
      <c r="AZ58" s="101" t="s">
        <v>17</v>
      </c>
      <c r="BA58" s="102" t="s">
        <v>18</v>
      </c>
    </row>
    <row r="59" s="2" customFormat="true" ht="29.25" hidden="false" customHeight="true" outlineLevel="0" collapsed="false">
      <c r="B59" s="32"/>
      <c r="C59" s="33" t="s">
        <v>4</v>
      </c>
      <c r="D59" s="34" t="n">
        <f aca="false">SUM(D60:D106)</f>
        <v>47</v>
      </c>
      <c r="E59" s="35" t="n">
        <f aca="false">SUM(E60:E106)</f>
        <v>0</v>
      </c>
      <c r="F59" s="35" t="n">
        <f aca="false">SUM(F60:F106)</f>
        <v>1</v>
      </c>
      <c r="G59" s="36" t="n">
        <f aca="false">SUM(G60:G106)</f>
        <v>27</v>
      </c>
      <c r="H59" s="35" t="n">
        <f aca="false">SUM(H60:H106)</f>
        <v>18</v>
      </c>
      <c r="I59" s="37" t="n">
        <f aca="false">SUM(I60:I106)</f>
        <v>1</v>
      </c>
      <c r="J59" s="35" t="n">
        <f aca="false">SUM(J60:J106)</f>
        <v>0</v>
      </c>
      <c r="K59" s="38" t="n">
        <f aca="false">SUM(K60:K106)</f>
        <v>45</v>
      </c>
      <c r="L59" s="35" t="n">
        <f aca="false">SUM(L60:L106)</f>
        <v>0</v>
      </c>
      <c r="M59" s="35" t="n">
        <f aca="false">SUM(M60:M106)</f>
        <v>1</v>
      </c>
      <c r="N59" s="36" t="n">
        <f aca="false">SUM(N60:N106)</f>
        <v>25</v>
      </c>
      <c r="O59" s="35" t="n">
        <f aca="false">SUM(O60:O106)</f>
        <v>18</v>
      </c>
      <c r="P59" s="37" t="n">
        <f aca="false">SUM(P60:P106)</f>
        <v>1</v>
      </c>
      <c r="Q59" s="36" t="n">
        <f aca="false">SUM(Q60:Q106)</f>
        <v>0</v>
      </c>
      <c r="R59" s="38" t="n">
        <f aca="false">SUM(R60:R106)</f>
        <v>2</v>
      </c>
      <c r="S59" s="35" t="n">
        <f aca="false">SUM(S60:S106)</f>
        <v>0</v>
      </c>
      <c r="T59" s="35" t="n">
        <f aca="false">SUM(T60:T106)</f>
        <v>0</v>
      </c>
      <c r="U59" s="36" t="n">
        <f aca="false">SUM(U60:U106)</f>
        <v>2</v>
      </c>
      <c r="V59" s="35" t="n">
        <f aca="false">SUM(V60:V106)</f>
        <v>0</v>
      </c>
      <c r="W59" s="37" t="n">
        <f aca="false">SUM(W60:W106)</f>
        <v>0</v>
      </c>
      <c r="X59" s="35" t="n">
        <f aca="false">SUM(X60:X106)</f>
        <v>0</v>
      </c>
      <c r="Y59" s="39"/>
      <c r="Z59" s="40"/>
      <c r="AA59" s="40"/>
      <c r="AB59" s="40"/>
      <c r="AC59" s="40"/>
      <c r="AD59" s="40"/>
      <c r="AE59" s="41"/>
      <c r="AF59" s="39"/>
      <c r="AG59" s="40"/>
      <c r="AH59" s="40"/>
      <c r="AI59" s="40"/>
      <c r="AJ59" s="40"/>
      <c r="AK59" s="40"/>
      <c r="AL59" s="41"/>
      <c r="AM59" s="38" t="n">
        <f aca="false">SUM(AM60:AM106)</f>
        <v>0</v>
      </c>
      <c r="AN59" s="35" t="n">
        <f aca="false">SUM(AN60:AN106)</f>
        <v>0</v>
      </c>
      <c r="AO59" s="35" t="n">
        <f aca="false">SUM(AO60:AO106)</f>
        <v>0</v>
      </c>
      <c r="AP59" s="36" t="n">
        <f aca="false">SUM(AP60:AP106)</f>
        <v>0</v>
      </c>
      <c r="AQ59" s="35" t="n">
        <f aca="false">SUM(AQ60:AQ106)</f>
        <v>0</v>
      </c>
      <c r="AR59" s="37" t="n">
        <f aca="false">SUM(AR60:AR106)</f>
        <v>0</v>
      </c>
      <c r="AS59" s="36" t="n">
        <f aca="false">SUM(AS60:AS106)</f>
        <v>0</v>
      </c>
      <c r="AT59" s="42"/>
      <c r="AU59" s="43" t="n">
        <f aca="false">SUM(AU60:AU106)</f>
        <v>0</v>
      </c>
      <c r="AV59" s="35" t="n">
        <f aca="false">SUM(AV60:AV106)</f>
        <v>0</v>
      </c>
      <c r="AW59" s="35" t="n">
        <f aca="false">SUM(AW60:AW106)</f>
        <v>0</v>
      </c>
      <c r="AX59" s="36" t="n">
        <f aca="false">SUM(AX60:AX106)</f>
        <v>0</v>
      </c>
      <c r="AY59" s="35" t="n">
        <f aca="false">SUM(AY60:AY106)</f>
        <v>0</v>
      </c>
      <c r="AZ59" s="37" t="n">
        <f aca="false">SUM(AZ60:AZ106)</f>
        <v>0</v>
      </c>
      <c r="BA59" s="44" t="n">
        <f aca="false">SUM(BA60:BA106)</f>
        <v>0</v>
      </c>
    </row>
    <row r="60" customFormat="false" ht="25.5" hidden="false" customHeight="true" outlineLevel="0" collapsed="false">
      <c r="B60" s="45" t="n">
        <v>1</v>
      </c>
      <c r="C60" s="46" t="s">
        <v>19</v>
      </c>
      <c r="D60" s="47" t="n">
        <f aca="false">SUM(E60:J60)</f>
        <v>1</v>
      </c>
      <c r="E60" s="48" t="n">
        <f aca="false">SUM(L60+S60+AN60)</f>
        <v>0</v>
      </c>
      <c r="F60" s="49" t="n">
        <f aca="false">SUM(M60+T60+AO60)</f>
        <v>0</v>
      </c>
      <c r="G60" s="50" t="n">
        <f aca="false">SUM(N60+U60+AP60)</f>
        <v>0</v>
      </c>
      <c r="H60" s="49" t="n">
        <f aca="false">SUM(O60+V60+AQ60)</f>
        <v>1</v>
      </c>
      <c r="I60" s="51" t="n">
        <f aca="false">SUM(P60+W60+AR60)</f>
        <v>0</v>
      </c>
      <c r="J60" s="49" t="n">
        <f aca="false">SUM(Q60+X60+AS60)</f>
        <v>0</v>
      </c>
      <c r="K60" s="52" t="n">
        <f aca="false">SUM(L60:Q60)</f>
        <v>1</v>
      </c>
      <c r="L60" s="48" t="n">
        <v>0</v>
      </c>
      <c r="M60" s="49" t="n">
        <v>0</v>
      </c>
      <c r="N60" s="50" t="n">
        <v>0</v>
      </c>
      <c r="O60" s="49" t="n">
        <v>1</v>
      </c>
      <c r="P60" s="51" t="n">
        <v>0</v>
      </c>
      <c r="Q60" s="50" t="n">
        <v>0</v>
      </c>
      <c r="R60" s="52" t="n">
        <f aca="false">SUM(S60:X60)</f>
        <v>0</v>
      </c>
      <c r="S60" s="48" t="n">
        <v>0</v>
      </c>
      <c r="T60" s="49" t="n">
        <v>0</v>
      </c>
      <c r="U60" s="50" t="n">
        <v>0</v>
      </c>
      <c r="V60" s="49" t="n">
        <v>0</v>
      </c>
      <c r="W60" s="51" t="n">
        <v>0</v>
      </c>
      <c r="X60" s="49" t="n">
        <v>0</v>
      </c>
      <c r="Y60" s="53"/>
      <c r="Z60" s="54"/>
      <c r="AA60" s="54"/>
      <c r="AB60" s="54"/>
      <c r="AC60" s="54"/>
      <c r="AD60" s="54"/>
      <c r="AE60" s="55"/>
      <c r="AF60" s="53"/>
      <c r="AG60" s="54"/>
      <c r="AH60" s="54"/>
      <c r="AI60" s="54"/>
      <c r="AJ60" s="54"/>
      <c r="AK60" s="54"/>
      <c r="AL60" s="55"/>
      <c r="AM60" s="52" t="n">
        <f aca="false">SUM(AN60:AS60)</f>
        <v>0</v>
      </c>
      <c r="AN60" s="48" t="n">
        <v>0</v>
      </c>
      <c r="AO60" s="49" t="n">
        <v>0</v>
      </c>
      <c r="AP60" s="50" t="n">
        <v>0</v>
      </c>
      <c r="AQ60" s="49" t="n">
        <v>0</v>
      </c>
      <c r="AR60" s="51" t="n">
        <v>0</v>
      </c>
      <c r="AS60" s="50" t="n">
        <v>0</v>
      </c>
      <c r="AT60" s="42"/>
      <c r="AU60" s="56" t="n">
        <f aca="false">SUM(AV60:BA60)</f>
        <v>0</v>
      </c>
      <c r="AV60" s="48" t="n">
        <v>0</v>
      </c>
      <c r="AW60" s="49" t="n">
        <v>0</v>
      </c>
      <c r="AX60" s="50" t="n">
        <v>0</v>
      </c>
      <c r="AY60" s="49" t="n">
        <v>0</v>
      </c>
      <c r="AZ60" s="51" t="n">
        <v>0</v>
      </c>
      <c r="BA60" s="57" t="n">
        <v>0</v>
      </c>
    </row>
    <row r="61" customFormat="false" ht="25.5" hidden="false" customHeight="true" outlineLevel="0" collapsed="false">
      <c r="B61" s="45" t="n">
        <v>2</v>
      </c>
      <c r="C61" s="58" t="s">
        <v>20</v>
      </c>
      <c r="D61" s="59" t="n">
        <f aca="false">SUM(E61:J61)</f>
        <v>1</v>
      </c>
      <c r="E61" s="49" t="n">
        <f aca="false">SUM(L61+S61+AN61)</f>
        <v>0</v>
      </c>
      <c r="F61" s="49" t="n">
        <f aca="false">SUM(M61+T61+AO61)</f>
        <v>0</v>
      </c>
      <c r="G61" s="50" t="n">
        <f aca="false">SUM(N61+U61+AP61)</f>
        <v>0</v>
      </c>
      <c r="H61" s="49" t="n">
        <f aca="false">SUM(O61+V61+AQ61)</f>
        <v>1</v>
      </c>
      <c r="I61" s="51" t="n">
        <f aca="false">SUM(P61+W61+AR61)</f>
        <v>0</v>
      </c>
      <c r="J61" s="49" t="n">
        <f aca="false">SUM(Q61+X61+AS61)</f>
        <v>0</v>
      </c>
      <c r="K61" s="60" t="n">
        <f aca="false">SUM(L61:Q61)</f>
        <v>1</v>
      </c>
      <c r="L61" s="49" t="n">
        <v>0</v>
      </c>
      <c r="M61" s="49" t="n">
        <v>0</v>
      </c>
      <c r="N61" s="50" t="n">
        <v>0</v>
      </c>
      <c r="O61" s="49" t="n">
        <v>1</v>
      </c>
      <c r="P61" s="51" t="n">
        <v>0</v>
      </c>
      <c r="Q61" s="50" t="n">
        <v>0</v>
      </c>
      <c r="R61" s="60" t="n">
        <f aca="false">SUM(S61:X61)</f>
        <v>0</v>
      </c>
      <c r="S61" s="49" t="n">
        <v>0</v>
      </c>
      <c r="T61" s="49" t="n">
        <v>0</v>
      </c>
      <c r="U61" s="50" t="n">
        <v>0</v>
      </c>
      <c r="V61" s="49" t="n">
        <v>0</v>
      </c>
      <c r="W61" s="51" t="n">
        <v>0</v>
      </c>
      <c r="X61" s="49" t="n">
        <v>0</v>
      </c>
      <c r="Y61" s="53"/>
      <c r="Z61" s="54"/>
      <c r="AA61" s="54"/>
      <c r="AB61" s="54"/>
      <c r="AC61" s="54"/>
      <c r="AD61" s="54"/>
      <c r="AE61" s="55"/>
      <c r="AF61" s="53"/>
      <c r="AG61" s="54"/>
      <c r="AH61" s="54"/>
      <c r="AI61" s="54"/>
      <c r="AJ61" s="54"/>
      <c r="AK61" s="54"/>
      <c r="AL61" s="55"/>
      <c r="AM61" s="60" t="n">
        <f aca="false">SUM(AN61:AS61)</f>
        <v>0</v>
      </c>
      <c r="AN61" s="49" t="n">
        <v>0</v>
      </c>
      <c r="AO61" s="49" t="n">
        <v>0</v>
      </c>
      <c r="AP61" s="50" t="n">
        <v>0</v>
      </c>
      <c r="AQ61" s="49" t="n">
        <v>0</v>
      </c>
      <c r="AR61" s="51" t="n">
        <v>0</v>
      </c>
      <c r="AS61" s="50" t="n">
        <v>0</v>
      </c>
      <c r="AT61" s="42"/>
      <c r="AU61" s="61" t="n">
        <f aca="false">SUM(AV61:BA61)</f>
        <v>0</v>
      </c>
      <c r="AV61" s="49" t="n">
        <v>0</v>
      </c>
      <c r="AW61" s="49" t="n">
        <v>0</v>
      </c>
      <c r="AX61" s="50" t="n">
        <v>0</v>
      </c>
      <c r="AY61" s="49" t="n">
        <v>0</v>
      </c>
      <c r="AZ61" s="51" t="n">
        <v>0</v>
      </c>
      <c r="BA61" s="57" t="n">
        <v>0</v>
      </c>
    </row>
    <row r="62" customFormat="false" ht="25.5" hidden="false" customHeight="true" outlineLevel="0" collapsed="false">
      <c r="B62" s="45" t="n">
        <v>3</v>
      </c>
      <c r="C62" s="58" t="s">
        <v>21</v>
      </c>
      <c r="D62" s="59" t="n">
        <f aca="false">SUM(E62:J62)</f>
        <v>1</v>
      </c>
      <c r="E62" s="49" t="n">
        <f aca="false">SUM(L62+S62+AN62)</f>
        <v>0</v>
      </c>
      <c r="F62" s="49" t="n">
        <f aca="false">SUM(M62+T62+AO62)</f>
        <v>0</v>
      </c>
      <c r="G62" s="50" t="n">
        <f aca="false">SUM(N62+U62+AP62)</f>
        <v>1</v>
      </c>
      <c r="H62" s="49" t="n">
        <f aca="false">SUM(O62+V62+AQ62)</f>
        <v>0</v>
      </c>
      <c r="I62" s="51" t="n">
        <f aca="false">SUM(P62+W62+AR62)</f>
        <v>0</v>
      </c>
      <c r="J62" s="49" t="n">
        <f aca="false">SUM(Q62+X62+AS62)</f>
        <v>0</v>
      </c>
      <c r="K62" s="60" t="n">
        <f aca="false">SUM(L62:Q62)</f>
        <v>0</v>
      </c>
      <c r="L62" s="49" t="n">
        <v>0</v>
      </c>
      <c r="M62" s="49" t="n">
        <v>0</v>
      </c>
      <c r="N62" s="50" t="n">
        <v>0</v>
      </c>
      <c r="O62" s="49" t="n">
        <v>0</v>
      </c>
      <c r="P62" s="51" t="n">
        <v>0</v>
      </c>
      <c r="Q62" s="50" t="n">
        <v>0</v>
      </c>
      <c r="R62" s="60" t="n">
        <f aca="false">SUM(S62:X62)</f>
        <v>1</v>
      </c>
      <c r="S62" s="49" t="n">
        <v>0</v>
      </c>
      <c r="T62" s="49" t="n">
        <v>0</v>
      </c>
      <c r="U62" s="50" t="n">
        <v>1</v>
      </c>
      <c r="V62" s="49" t="n">
        <v>0</v>
      </c>
      <c r="W62" s="51" t="n">
        <v>0</v>
      </c>
      <c r="X62" s="49" t="n">
        <v>0</v>
      </c>
      <c r="Y62" s="53"/>
      <c r="Z62" s="54"/>
      <c r="AA62" s="54"/>
      <c r="AB62" s="54"/>
      <c r="AC62" s="54"/>
      <c r="AD62" s="54"/>
      <c r="AE62" s="55"/>
      <c r="AF62" s="53"/>
      <c r="AG62" s="54"/>
      <c r="AH62" s="54"/>
      <c r="AI62" s="54"/>
      <c r="AJ62" s="54"/>
      <c r="AK62" s="54"/>
      <c r="AL62" s="55"/>
      <c r="AM62" s="60" t="n">
        <f aca="false">SUM(AN62:AS62)</f>
        <v>0</v>
      </c>
      <c r="AN62" s="49" t="n">
        <v>0</v>
      </c>
      <c r="AO62" s="49" t="n">
        <v>0</v>
      </c>
      <c r="AP62" s="50" t="n">
        <v>0</v>
      </c>
      <c r="AQ62" s="49" t="n">
        <v>0</v>
      </c>
      <c r="AR62" s="51" t="n">
        <v>0</v>
      </c>
      <c r="AS62" s="50" t="n">
        <v>0</v>
      </c>
      <c r="AT62" s="42"/>
      <c r="AU62" s="61" t="n">
        <f aca="false">SUM(AV62:BA62)</f>
        <v>0</v>
      </c>
      <c r="AV62" s="49" t="n">
        <v>0</v>
      </c>
      <c r="AW62" s="49" t="n">
        <v>0</v>
      </c>
      <c r="AX62" s="50" t="n">
        <v>0</v>
      </c>
      <c r="AY62" s="49" t="n">
        <v>0</v>
      </c>
      <c r="AZ62" s="51" t="n">
        <v>0</v>
      </c>
      <c r="BA62" s="57" t="n">
        <v>0</v>
      </c>
    </row>
    <row r="63" customFormat="false" ht="25.5" hidden="false" customHeight="true" outlineLevel="0" collapsed="false">
      <c r="B63" s="45" t="n">
        <v>4</v>
      </c>
      <c r="C63" s="58" t="s">
        <v>22</v>
      </c>
      <c r="D63" s="59" t="n">
        <f aca="false">SUM(E63:J63)</f>
        <v>1</v>
      </c>
      <c r="E63" s="49" t="n">
        <f aca="false">SUM(L63+S63+AN63)</f>
        <v>0</v>
      </c>
      <c r="F63" s="49" t="n">
        <f aca="false">SUM(M63+T63+AO63)</f>
        <v>0</v>
      </c>
      <c r="G63" s="50" t="n">
        <f aca="false">SUM(N63+U63+AP63)</f>
        <v>1</v>
      </c>
      <c r="H63" s="49" t="n">
        <f aca="false">SUM(O63+V63+AQ63)</f>
        <v>0</v>
      </c>
      <c r="I63" s="62" t="n">
        <f aca="false">SUM(P63+W63+AR63)</f>
        <v>0</v>
      </c>
      <c r="J63" s="49" t="n">
        <f aca="false">SUM(Q63+X63+AS63)</f>
        <v>0</v>
      </c>
      <c r="K63" s="60" t="n">
        <f aca="false">SUM(L63:Q63)</f>
        <v>1</v>
      </c>
      <c r="L63" s="49" t="n">
        <v>0</v>
      </c>
      <c r="M63" s="49" t="n">
        <v>0</v>
      </c>
      <c r="N63" s="50" t="n">
        <v>1</v>
      </c>
      <c r="O63" s="49" t="n">
        <v>0</v>
      </c>
      <c r="P63" s="62" t="n">
        <v>0</v>
      </c>
      <c r="Q63" s="50" t="n">
        <v>0</v>
      </c>
      <c r="R63" s="60" t="n">
        <f aca="false">SUM(S63:X63)</f>
        <v>0</v>
      </c>
      <c r="S63" s="49" t="n">
        <v>0</v>
      </c>
      <c r="T63" s="49" t="n">
        <v>0</v>
      </c>
      <c r="U63" s="50" t="n">
        <v>0</v>
      </c>
      <c r="V63" s="49" t="n">
        <v>0</v>
      </c>
      <c r="W63" s="62" t="n">
        <v>0</v>
      </c>
      <c r="X63" s="49" t="n">
        <v>0</v>
      </c>
      <c r="Y63" s="53"/>
      <c r="Z63" s="54"/>
      <c r="AA63" s="54"/>
      <c r="AB63" s="54"/>
      <c r="AC63" s="54"/>
      <c r="AD63" s="54"/>
      <c r="AE63" s="55"/>
      <c r="AF63" s="53"/>
      <c r="AG63" s="54"/>
      <c r="AH63" s="54"/>
      <c r="AI63" s="54"/>
      <c r="AJ63" s="54"/>
      <c r="AK63" s="54"/>
      <c r="AL63" s="55"/>
      <c r="AM63" s="60" t="n">
        <f aca="false">SUM(AN63:AS63)</f>
        <v>0</v>
      </c>
      <c r="AN63" s="49" t="n">
        <v>0</v>
      </c>
      <c r="AO63" s="49" t="n">
        <v>0</v>
      </c>
      <c r="AP63" s="50" t="n">
        <v>0</v>
      </c>
      <c r="AQ63" s="49" t="n">
        <v>0</v>
      </c>
      <c r="AR63" s="62" t="n">
        <v>0</v>
      </c>
      <c r="AS63" s="50" t="n">
        <v>0</v>
      </c>
      <c r="AT63" s="42"/>
      <c r="AU63" s="61" t="n">
        <f aca="false">SUM(AV63:BA63)</f>
        <v>0</v>
      </c>
      <c r="AV63" s="49" t="n">
        <v>0</v>
      </c>
      <c r="AW63" s="49" t="n">
        <v>0</v>
      </c>
      <c r="AX63" s="50" t="n">
        <v>0</v>
      </c>
      <c r="AY63" s="49" t="n">
        <v>0</v>
      </c>
      <c r="AZ63" s="62" t="n">
        <v>0</v>
      </c>
      <c r="BA63" s="57" t="n">
        <v>0</v>
      </c>
    </row>
    <row r="64" customFormat="false" ht="25.5" hidden="false" customHeight="true" outlineLevel="0" collapsed="false">
      <c r="B64" s="45" t="n">
        <v>5</v>
      </c>
      <c r="C64" s="63" t="s">
        <v>23</v>
      </c>
      <c r="D64" s="64" t="n">
        <f aca="false">SUM(E64:J64)</f>
        <v>1</v>
      </c>
      <c r="E64" s="65" t="n">
        <f aca="false">SUM(L64+S64+AN64)</f>
        <v>0</v>
      </c>
      <c r="F64" s="65" t="n">
        <f aca="false">SUM(M64+T64+AO64)</f>
        <v>0</v>
      </c>
      <c r="G64" s="66" t="n">
        <f aca="false">SUM(N64+U64+AP64)</f>
        <v>1</v>
      </c>
      <c r="H64" s="65" t="n">
        <f aca="false">SUM(O64+V64+AQ64)</f>
        <v>0</v>
      </c>
      <c r="I64" s="67" t="n">
        <f aca="false">SUM(P64+W64+AR64)</f>
        <v>0</v>
      </c>
      <c r="J64" s="65" t="n">
        <f aca="false">SUM(Q64+X64+AS64)</f>
        <v>0</v>
      </c>
      <c r="K64" s="68" t="n">
        <f aca="false">SUM(L64:Q64)</f>
        <v>1</v>
      </c>
      <c r="L64" s="65" t="n">
        <v>0</v>
      </c>
      <c r="M64" s="65" t="n">
        <v>0</v>
      </c>
      <c r="N64" s="66" t="n">
        <v>1</v>
      </c>
      <c r="O64" s="65" t="n">
        <v>0</v>
      </c>
      <c r="P64" s="67" t="n">
        <v>0</v>
      </c>
      <c r="Q64" s="66" t="n">
        <v>0</v>
      </c>
      <c r="R64" s="68" t="n">
        <f aca="false">SUM(S64:X64)</f>
        <v>0</v>
      </c>
      <c r="S64" s="65" t="n">
        <v>0</v>
      </c>
      <c r="T64" s="65" t="n">
        <v>0</v>
      </c>
      <c r="U64" s="66" t="n">
        <v>0</v>
      </c>
      <c r="V64" s="65" t="n">
        <v>0</v>
      </c>
      <c r="W64" s="67" t="n">
        <v>0</v>
      </c>
      <c r="X64" s="65" t="n">
        <v>0</v>
      </c>
      <c r="Y64" s="69"/>
      <c r="Z64" s="70"/>
      <c r="AA64" s="70"/>
      <c r="AB64" s="70"/>
      <c r="AC64" s="70"/>
      <c r="AD64" s="70"/>
      <c r="AE64" s="71"/>
      <c r="AF64" s="69"/>
      <c r="AG64" s="70"/>
      <c r="AH64" s="70"/>
      <c r="AI64" s="70"/>
      <c r="AJ64" s="70"/>
      <c r="AK64" s="70"/>
      <c r="AL64" s="71"/>
      <c r="AM64" s="68" t="n">
        <f aca="false">SUM(AN64:AS64)</f>
        <v>0</v>
      </c>
      <c r="AN64" s="65" t="n">
        <v>0</v>
      </c>
      <c r="AO64" s="65" t="n">
        <v>0</v>
      </c>
      <c r="AP64" s="66" t="n">
        <v>0</v>
      </c>
      <c r="AQ64" s="65" t="n">
        <v>0</v>
      </c>
      <c r="AR64" s="67" t="n">
        <v>0</v>
      </c>
      <c r="AS64" s="66" t="n">
        <v>0</v>
      </c>
      <c r="AT64" s="42"/>
      <c r="AU64" s="72" t="n">
        <f aca="false">SUM(AV64:BA64)</f>
        <v>0</v>
      </c>
      <c r="AV64" s="65" t="n">
        <v>0</v>
      </c>
      <c r="AW64" s="65" t="n">
        <v>0</v>
      </c>
      <c r="AX64" s="66" t="n">
        <v>0</v>
      </c>
      <c r="AY64" s="65" t="n">
        <v>0</v>
      </c>
      <c r="AZ64" s="67" t="n">
        <v>0</v>
      </c>
      <c r="BA64" s="73" t="n">
        <v>0</v>
      </c>
    </row>
    <row r="65" customFormat="false" ht="25.5" hidden="false" customHeight="true" outlineLevel="0" collapsed="false">
      <c r="B65" s="74" t="n">
        <v>6</v>
      </c>
      <c r="C65" s="58" t="s">
        <v>24</v>
      </c>
      <c r="D65" s="59" t="n">
        <f aca="false">SUM(E65:J65)</f>
        <v>1</v>
      </c>
      <c r="E65" s="49" t="n">
        <f aca="false">SUM(L65+S65+AN65)</f>
        <v>0</v>
      </c>
      <c r="F65" s="49" t="n">
        <f aca="false">SUM(M65+T65+AO65)</f>
        <v>0</v>
      </c>
      <c r="G65" s="50" t="n">
        <f aca="false">SUM(N65+U65+AP65)</f>
        <v>0</v>
      </c>
      <c r="H65" s="49" t="n">
        <f aca="false">SUM(O65+V65+AQ65)</f>
        <v>1</v>
      </c>
      <c r="I65" s="62" t="n">
        <f aca="false">SUM(P65+W65+AR65)</f>
        <v>0</v>
      </c>
      <c r="J65" s="49" t="n">
        <f aca="false">SUM(Q65+X65+AS65)</f>
        <v>0</v>
      </c>
      <c r="K65" s="60" t="n">
        <f aca="false">SUM(L65:Q65)</f>
        <v>1</v>
      </c>
      <c r="L65" s="49" t="n">
        <v>0</v>
      </c>
      <c r="M65" s="49" t="n">
        <v>0</v>
      </c>
      <c r="N65" s="50" t="n">
        <v>0</v>
      </c>
      <c r="O65" s="49" t="n">
        <v>1</v>
      </c>
      <c r="P65" s="62" t="n">
        <v>0</v>
      </c>
      <c r="Q65" s="50" t="n">
        <v>0</v>
      </c>
      <c r="R65" s="60" t="n">
        <f aca="false">SUM(S65:X65)</f>
        <v>0</v>
      </c>
      <c r="S65" s="49" t="n">
        <v>0</v>
      </c>
      <c r="T65" s="49" t="n">
        <v>0</v>
      </c>
      <c r="U65" s="50" t="n">
        <v>0</v>
      </c>
      <c r="V65" s="49" t="n">
        <v>0</v>
      </c>
      <c r="W65" s="62" t="n">
        <v>0</v>
      </c>
      <c r="X65" s="49" t="n">
        <v>0</v>
      </c>
      <c r="Y65" s="53"/>
      <c r="Z65" s="54"/>
      <c r="AA65" s="54"/>
      <c r="AB65" s="54"/>
      <c r="AC65" s="54"/>
      <c r="AD65" s="54"/>
      <c r="AE65" s="55"/>
      <c r="AF65" s="53"/>
      <c r="AG65" s="54"/>
      <c r="AH65" s="54"/>
      <c r="AI65" s="54"/>
      <c r="AJ65" s="54"/>
      <c r="AK65" s="54"/>
      <c r="AL65" s="55"/>
      <c r="AM65" s="60" t="n">
        <f aca="false">SUM(AN65:AS65)</f>
        <v>0</v>
      </c>
      <c r="AN65" s="49" t="n">
        <v>0</v>
      </c>
      <c r="AO65" s="49" t="n">
        <v>0</v>
      </c>
      <c r="AP65" s="50" t="n">
        <v>0</v>
      </c>
      <c r="AQ65" s="49" t="n">
        <v>0</v>
      </c>
      <c r="AR65" s="62" t="n">
        <v>0</v>
      </c>
      <c r="AS65" s="50" t="n">
        <v>0</v>
      </c>
      <c r="AT65" s="42"/>
      <c r="AU65" s="61" t="n">
        <f aca="false">SUM(AV65:BA65)</f>
        <v>0</v>
      </c>
      <c r="AV65" s="49" t="n">
        <v>0</v>
      </c>
      <c r="AW65" s="49" t="n">
        <v>0</v>
      </c>
      <c r="AX65" s="50" t="n">
        <v>0</v>
      </c>
      <c r="AY65" s="49" t="n">
        <v>0</v>
      </c>
      <c r="AZ65" s="62" t="n">
        <v>0</v>
      </c>
      <c r="BA65" s="57" t="n">
        <v>0</v>
      </c>
    </row>
    <row r="66" customFormat="false" ht="25.5" hidden="false" customHeight="true" outlineLevel="0" collapsed="false">
      <c r="B66" s="45" t="n">
        <v>7</v>
      </c>
      <c r="C66" s="58" t="s">
        <v>25</v>
      </c>
      <c r="D66" s="59" t="n">
        <f aca="false">SUM(E66:J66)</f>
        <v>1</v>
      </c>
      <c r="E66" s="49" t="n">
        <f aca="false">SUM(L66+S66+AN66)</f>
        <v>0</v>
      </c>
      <c r="F66" s="49" t="n">
        <f aca="false">SUM(M66+T66+AO66)</f>
        <v>0</v>
      </c>
      <c r="G66" s="50" t="n">
        <f aca="false">SUM(N66+U66+AP66)</f>
        <v>1</v>
      </c>
      <c r="H66" s="49" t="n">
        <f aca="false">SUM(O66+V66+AQ66)</f>
        <v>0</v>
      </c>
      <c r="I66" s="62" t="n">
        <f aca="false">SUM(P66+W66+AR66)</f>
        <v>0</v>
      </c>
      <c r="J66" s="49" t="n">
        <f aca="false">SUM(Q66+X66+AS66)</f>
        <v>0</v>
      </c>
      <c r="K66" s="60" t="n">
        <f aca="false">SUM(L66:Q66)</f>
        <v>1</v>
      </c>
      <c r="L66" s="49" t="n">
        <v>0</v>
      </c>
      <c r="M66" s="49" t="n">
        <v>0</v>
      </c>
      <c r="N66" s="50" t="n">
        <v>1</v>
      </c>
      <c r="O66" s="49" t="n">
        <v>0</v>
      </c>
      <c r="P66" s="62" t="n">
        <v>0</v>
      </c>
      <c r="Q66" s="50" t="n">
        <v>0</v>
      </c>
      <c r="R66" s="60" t="n">
        <f aca="false">SUM(S66:X66)</f>
        <v>0</v>
      </c>
      <c r="S66" s="49" t="n">
        <v>0</v>
      </c>
      <c r="T66" s="49" t="n">
        <v>0</v>
      </c>
      <c r="U66" s="50" t="n">
        <v>0</v>
      </c>
      <c r="V66" s="49" t="n">
        <v>0</v>
      </c>
      <c r="W66" s="62" t="n">
        <v>0</v>
      </c>
      <c r="X66" s="49" t="n">
        <v>0</v>
      </c>
      <c r="Y66" s="53"/>
      <c r="Z66" s="54"/>
      <c r="AA66" s="54"/>
      <c r="AB66" s="54"/>
      <c r="AC66" s="54"/>
      <c r="AD66" s="54"/>
      <c r="AE66" s="55"/>
      <c r="AF66" s="53"/>
      <c r="AG66" s="54"/>
      <c r="AH66" s="54"/>
      <c r="AI66" s="54"/>
      <c r="AJ66" s="54"/>
      <c r="AK66" s="54"/>
      <c r="AL66" s="55"/>
      <c r="AM66" s="60" t="n">
        <f aca="false">SUM(AN66:AS66)</f>
        <v>0</v>
      </c>
      <c r="AN66" s="49" t="n">
        <v>0</v>
      </c>
      <c r="AO66" s="49" t="n">
        <v>0</v>
      </c>
      <c r="AP66" s="50" t="n">
        <v>0</v>
      </c>
      <c r="AQ66" s="49" t="n">
        <v>0</v>
      </c>
      <c r="AR66" s="62" t="n">
        <v>0</v>
      </c>
      <c r="AS66" s="50" t="n">
        <v>0</v>
      </c>
      <c r="AT66" s="42"/>
      <c r="AU66" s="61" t="n">
        <f aca="false">SUM(AV66:BA66)</f>
        <v>0</v>
      </c>
      <c r="AV66" s="49" t="n">
        <v>0</v>
      </c>
      <c r="AW66" s="49" t="n">
        <v>0</v>
      </c>
      <c r="AX66" s="50" t="n">
        <v>0</v>
      </c>
      <c r="AY66" s="49" t="n">
        <v>0</v>
      </c>
      <c r="AZ66" s="62" t="n">
        <v>0</v>
      </c>
      <c r="BA66" s="57" t="n">
        <v>0</v>
      </c>
    </row>
    <row r="67" customFormat="false" ht="25.5" hidden="false" customHeight="true" outlineLevel="0" collapsed="false">
      <c r="B67" s="45" t="n">
        <v>8</v>
      </c>
      <c r="C67" s="58" t="s">
        <v>26</v>
      </c>
      <c r="D67" s="59" t="n">
        <f aca="false">SUM(E67:J67)</f>
        <v>1</v>
      </c>
      <c r="E67" s="49" t="n">
        <f aca="false">SUM(L67+S67+AN67)</f>
        <v>0</v>
      </c>
      <c r="F67" s="49" t="n">
        <f aca="false">SUM(M67+T67+AO67)</f>
        <v>0</v>
      </c>
      <c r="G67" s="50" t="n">
        <f aca="false">SUM(N67+U67+AP67)</f>
        <v>1</v>
      </c>
      <c r="H67" s="49" t="n">
        <f aca="false">SUM(O67+V67+AQ67)</f>
        <v>0</v>
      </c>
      <c r="I67" s="62" t="n">
        <f aca="false">SUM(P67+W67+AR67)</f>
        <v>0</v>
      </c>
      <c r="J67" s="49" t="n">
        <f aca="false">SUM(Q67+X67+AS67)</f>
        <v>0</v>
      </c>
      <c r="K67" s="60" t="n">
        <f aca="false">SUM(L67:Q67)</f>
        <v>1</v>
      </c>
      <c r="L67" s="49" t="n">
        <v>0</v>
      </c>
      <c r="M67" s="49" t="n">
        <v>0</v>
      </c>
      <c r="N67" s="50" t="n">
        <v>1</v>
      </c>
      <c r="O67" s="49" t="n">
        <v>0</v>
      </c>
      <c r="P67" s="62" t="n">
        <v>0</v>
      </c>
      <c r="Q67" s="50" t="n">
        <v>0</v>
      </c>
      <c r="R67" s="60" t="n">
        <f aca="false">SUM(S67:X67)</f>
        <v>0</v>
      </c>
      <c r="S67" s="49" t="n">
        <v>0</v>
      </c>
      <c r="T67" s="49" t="n">
        <v>0</v>
      </c>
      <c r="U67" s="50" t="n">
        <v>0</v>
      </c>
      <c r="V67" s="49" t="n">
        <v>0</v>
      </c>
      <c r="W67" s="62" t="n">
        <v>0</v>
      </c>
      <c r="X67" s="49" t="n">
        <v>0</v>
      </c>
      <c r="Y67" s="53"/>
      <c r="Z67" s="54"/>
      <c r="AA67" s="54"/>
      <c r="AB67" s="54"/>
      <c r="AC67" s="54"/>
      <c r="AD67" s="54"/>
      <c r="AE67" s="55"/>
      <c r="AF67" s="53"/>
      <c r="AG67" s="54"/>
      <c r="AH67" s="54"/>
      <c r="AI67" s="54"/>
      <c r="AJ67" s="54"/>
      <c r="AK67" s="54"/>
      <c r="AL67" s="55"/>
      <c r="AM67" s="60" t="n">
        <f aca="false">SUM(AN67:AS67)</f>
        <v>0</v>
      </c>
      <c r="AN67" s="49" t="n">
        <v>0</v>
      </c>
      <c r="AO67" s="49" t="n">
        <v>0</v>
      </c>
      <c r="AP67" s="50" t="n">
        <v>0</v>
      </c>
      <c r="AQ67" s="49" t="n">
        <v>0</v>
      </c>
      <c r="AR67" s="62" t="n">
        <v>0</v>
      </c>
      <c r="AS67" s="50" t="n">
        <v>0</v>
      </c>
      <c r="AT67" s="42"/>
      <c r="AU67" s="61" t="n">
        <f aca="false">SUM(AV67:BA67)</f>
        <v>0</v>
      </c>
      <c r="AV67" s="49" t="n">
        <v>0</v>
      </c>
      <c r="AW67" s="49" t="n">
        <v>0</v>
      </c>
      <c r="AX67" s="50" t="n">
        <v>0</v>
      </c>
      <c r="AY67" s="49" t="n">
        <v>0</v>
      </c>
      <c r="AZ67" s="62" t="n">
        <v>0</v>
      </c>
      <c r="BA67" s="57" t="n">
        <v>0</v>
      </c>
    </row>
    <row r="68" customFormat="false" ht="25.5" hidden="false" customHeight="true" outlineLevel="0" collapsed="false">
      <c r="B68" s="45" t="n">
        <v>9</v>
      </c>
      <c r="C68" s="58" t="s">
        <v>27</v>
      </c>
      <c r="D68" s="59" t="n">
        <f aca="false">SUM(E68:J68)</f>
        <v>1</v>
      </c>
      <c r="E68" s="49" t="n">
        <f aca="false">SUM(L68+S68+AN68)</f>
        <v>0</v>
      </c>
      <c r="F68" s="49" t="n">
        <f aca="false">SUM(M68+T68+AO68)</f>
        <v>0</v>
      </c>
      <c r="G68" s="50" t="n">
        <f aca="false">SUM(N68+U68+AP68)</f>
        <v>0</v>
      </c>
      <c r="H68" s="49" t="n">
        <f aca="false">SUM(O68+V68+AQ68)</f>
        <v>1</v>
      </c>
      <c r="I68" s="62" t="n">
        <f aca="false">SUM(P68+W68+AR68)</f>
        <v>0</v>
      </c>
      <c r="J68" s="49" t="n">
        <f aca="false">SUM(Q68+X68+AS68)</f>
        <v>0</v>
      </c>
      <c r="K68" s="60" t="n">
        <f aca="false">SUM(L68:Q68)</f>
        <v>1</v>
      </c>
      <c r="L68" s="49" t="n">
        <v>0</v>
      </c>
      <c r="M68" s="49" t="n">
        <v>0</v>
      </c>
      <c r="N68" s="50" t="n">
        <v>0</v>
      </c>
      <c r="O68" s="49" t="n">
        <v>1</v>
      </c>
      <c r="P68" s="62" t="n">
        <v>0</v>
      </c>
      <c r="Q68" s="50" t="n">
        <v>0</v>
      </c>
      <c r="R68" s="60" t="n">
        <f aca="false">SUM(S68:X68)</f>
        <v>0</v>
      </c>
      <c r="S68" s="49" t="n">
        <v>0</v>
      </c>
      <c r="T68" s="49" t="n">
        <v>0</v>
      </c>
      <c r="U68" s="50" t="n">
        <v>0</v>
      </c>
      <c r="V68" s="49" t="n">
        <v>0</v>
      </c>
      <c r="W68" s="62" t="n">
        <v>0</v>
      </c>
      <c r="X68" s="49" t="n">
        <v>0</v>
      </c>
      <c r="Y68" s="53"/>
      <c r="Z68" s="54"/>
      <c r="AA68" s="54"/>
      <c r="AB68" s="54"/>
      <c r="AC68" s="54"/>
      <c r="AD68" s="54"/>
      <c r="AE68" s="55"/>
      <c r="AF68" s="53"/>
      <c r="AG68" s="54"/>
      <c r="AH68" s="54"/>
      <c r="AI68" s="54"/>
      <c r="AJ68" s="54"/>
      <c r="AK68" s="54"/>
      <c r="AL68" s="55"/>
      <c r="AM68" s="60" t="n">
        <f aca="false">SUM(AN68:AS68)</f>
        <v>0</v>
      </c>
      <c r="AN68" s="49" t="n">
        <v>0</v>
      </c>
      <c r="AO68" s="49" t="n">
        <v>0</v>
      </c>
      <c r="AP68" s="50" t="n">
        <v>0</v>
      </c>
      <c r="AQ68" s="49" t="n">
        <v>0</v>
      </c>
      <c r="AR68" s="62" t="n">
        <v>0</v>
      </c>
      <c r="AS68" s="50" t="n">
        <v>0</v>
      </c>
      <c r="AT68" s="42"/>
      <c r="AU68" s="61" t="n">
        <f aca="false">SUM(AV68:BA68)</f>
        <v>0</v>
      </c>
      <c r="AV68" s="49" t="n">
        <v>0</v>
      </c>
      <c r="AW68" s="49" t="n">
        <v>0</v>
      </c>
      <c r="AX68" s="50" t="n">
        <v>0</v>
      </c>
      <c r="AY68" s="49" t="n">
        <v>0</v>
      </c>
      <c r="AZ68" s="62" t="n">
        <v>0</v>
      </c>
      <c r="BA68" s="57" t="n">
        <v>0</v>
      </c>
    </row>
    <row r="69" customFormat="false" ht="25.5" hidden="false" customHeight="true" outlineLevel="0" collapsed="false">
      <c r="B69" s="75" t="n">
        <v>10</v>
      </c>
      <c r="C69" s="63" t="s">
        <v>28</v>
      </c>
      <c r="D69" s="59" t="n">
        <f aca="false">SUM(E69:J69)</f>
        <v>1</v>
      </c>
      <c r="E69" s="49" t="n">
        <f aca="false">SUM(L69+S69+AN69)</f>
        <v>0</v>
      </c>
      <c r="F69" s="49" t="n">
        <f aca="false">SUM(M69+T69+AO69)</f>
        <v>0</v>
      </c>
      <c r="G69" s="50" t="n">
        <f aca="false">SUM(N69+U69+AP69)</f>
        <v>0</v>
      </c>
      <c r="H69" s="49" t="n">
        <f aca="false">SUM(O69+V69+AQ69)</f>
        <v>0</v>
      </c>
      <c r="I69" s="62" t="n">
        <f aca="false">SUM(P69+W69+AR69)</f>
        <v>1</v>
      </c>
      <c r="J69" s="49" t="n">
        <f aca="false">SUM(Q69+X69+AS69)</f>
        <v>0</v>
      </c>
      <c r="K69" s="60" t="n">
        <f aca="false">SUM(L69:Q69)</f>
        <v>1</v>
      </c>
      <c r="L69" s="49" t="n">
        <v>0</v>
      </c>
      <c r="M69" s="49" t="n">
        <v>0</v>
      </c>
      <c r="N69" s="50" t="n">
        <v>0</v>
      </c>
      <c r="O69" s="49" t="n">
        <v>0</v>
      </c>
      <c r="P69" s="62" t="n">
        <v>1</v>
      </c>
      <c r="Q69" s="50" t="n">
        <v>0</v>
      </c>
      <c r="R69" s="60" t="n">
        <f aca="false">SUM(S69:X69)</f>
        <v>0</v>
      </c>
      <c r="S69" s="49" t="n">
        <v>0</v>
      </c>
      <c r="T69" s="49" t="n">
        <v>0</v>
      </c>
      <c r="U69" s="50" t="n">
        <v>0</v>
      </c>
      <c r="V69" s="49" t="n">
        <v>0</v>
      </c>
      <c r="W69" s="62" t="n">
        <v>0</v>
      </c>
      <c r="X69" s="49" t="n">
        <v>0</v>
      </c>
      <c r="Y69" s="53"/>
      <c r="Z69" s="54"/>
      <c r="AA69" s="54"/>
      <c r="AB69" s="54"/>
      <c r="AC69" s="54"/>
      <c r="AD69" s="54"/>
      <c r="AE69" s="55"/>
      <c r="AF69" s="53"/>
      <c r="AG69" s="54"/>
      <c r="AH69" s="54"/>
      <c r="AI69" s="54"/>
      <c r="AJ69" s="54"/>
      <c r="AK69" s="54"/>
      <c r="AL69" s="55"/>
      <c r="AM69" s="60" t="n">
        <f aca="false">SUM(AN69:AS69)</f>
        <v>0</v>
      </c>
      <c r="AN69" s="49" t="n">
        <v>0</v>
      </c>
      <c r="AO69" s="49" t="n">
        <v>0</v>
      </c>
      <c r="AP69" s="50" t="n">
        <v>0</v>
      </c>
      <c r="AQ69" s="49" t="n">
        <v>0</v>
      </c>
      <c r="AR69" s="62" t="n">
        <v>0</v>
      </c>
      <c r="AS69" s="50" t="n">
        <v>0</v>
      </c>
      <c r="AT69" s="42"/>
      <c r="AU69" s="61" t="n">
        <f aca="false">SUM(AV69:BA69)</f>
        <v>0</v>
      </c>
      <c r="AV69" s="49" t="n">
        <v>0</v>
      </c>
      <c r="AW69" s="49" t="n">
        <v>0</v>
      </c>
      <c r="AX69" s="50" t="n">
        <v>0</v>
      </c>
      <c r="AY69" s="49" t="n">
        <v>0</v>
      </c>
      <c r="AZ69" s="62" t="n">
        <v>0</v>
      </c>
      <c r="BA69" s="57" t="n">
        <v>0</v>
      </c>
    </row>
    <row r="70" customFormat="false" ht="25.5" hidden="false" customHeight="true" outlineLevel="0" collapsed="false">
      <c r="B70" s="45" t="n">
        <v>11</v>
      </c>
      <c r="C70" s="76" t="s">
        <v>29</v>
      </c>
      <c r="D70" s="77" t="n">
        <f aca="false">SUM(E70:J70)</f>
        <v>1</v>
      </c>
      <c r="E70" s="78" t="n">
        <f aca="false">SUM(L70+S70+AN70)</f>
        <v>0</v>
      </c>
      <c r="F70" s="78" t="n">
        <f aca="false">SUM(M70+T70+AO70)</f>
        <v>0</v>
      </c>
      <c r="G70" s="79" t="n">
        <f aca="false">SUM(N70+U70+AP70)</f>
        <v>1</v>
      </c>
      <c r="H70" s="78" t="n">
        <f aca="false">SUM(O70+V70+AQ70)</f>
        <v>0</v>
      </c>
      <c r="I70" s="80" t="n">
        <f aca="false">SUM(P70+W70+AR70)</f>
        <v>0</v>
      </c>
      <c r="J70" s="78" t="n">
        <f aca="false">SUM(Q70+X70+AS70)</f>
        <v>0</v>
      </c>
      <c r="K70" s="81" t="n">
        <f aca="false">SUM(L70:Q70)</f>
        <v>1</v>
      </c>
      <c r="L70" s="78" t="n">
        <v>0</v>
      </c>
      <c r="M70" s="78" t="n">
        <v>0</v>
      </c>
      <c r="N70" s="79" t="n">
        <v>1</v>
      </c>
      <c r="O70" s="78" t="n">
        <v>0</v>
      </c>
      <c r="P70" s="80" t="n">
        <v>0</v>
      </c>
      <c r="Q70" s="79" t="n">
        <v>0</v>
      </c>
      <c r="R70" s="81" t="n">
        <f aca="false">SUM(S70:X70)</f>
        <v>0</v>
      </c>
      <c r="S70" s="78" t="n">
        <v>0</v>
      </c>
      <c r="T70" s="78" t="n">
        <v>0</v>
      </c>
      <c r="U70" s="79" t="n">
        <v>0</v>
      </c>
      <c r="V70" s="78" t="n">
        <v>0</v>
      </c>
      <c r="W70" s="80" t="n">
        <v>0</v>
      </c>
      <c r="X70" s="78" t="n">
        <v>0</v>
      </c>
      <c r="Y70" s="82"/>
      <c r="Z70" s="83"/>
      <c r="AA70" s="83"/>
      <c r="AB70" s="83"/>
      <c r="AC70" s="83"/>
      <c r="AD70" s="83"/>
      <c r="AE70" s="84"/>
      <c r="AF70" s="82"/>
      <c r="AG70" s="83"/>
      <c r="AH70" s="83"/>
      <c r="AI70" s="83"/>
      <c r="AJ70" s="83"/>
      <c r="AK70" s="83"/>
      <c r="AL70" s="84"/>
      <c r="AM70" s="81" t="n">
        <f aca="false">SUM(AN70:AS70)</f>
        <v>0</v>
      </c>
      <c r="AN70" s="78" t="n">
        <v>0</v>
      </c>
      <c r="AO70" s="78" t="n">
        <v>0</v>
      </c>
      <c r="AP70" s="79" t="n">
        <v>0</v>
      </c>
      <c r="AQ70" s="78" t="n">
        <v>0</v>
      </c>
      <c r="AR70" s="80" t="n">
        <v>0</v>
      </c>
      <c r="AS70" s="79" t="n">
        <v>0</v>
      </c>
      <c r="AT70" s="42"/>
      <c r="AU70" s="85" t="n">
        <f aca="false">SUM(AV70:BA70)</f>
        <v>0</v>
      </c>
      <c r="AV70" s="78" t="n">
        <v>0</v>
      </c>
      <c r="AW70" s="78" t="n">
        <v>0</v>
      </c>
      <c r="AX70" s="79" t="n">
        <v>0</v>
      </c>
      <c r="AY70" s="78" t="n">
        <v>0</v>
      </c>
      <c r="AZ70" s="80" t="n">
        <v>0</v>
      </c>
      <c r="BA70" s="86" t="n">
        <v>0</v>
      </c>
    </row>
    <row r="71" customFormat="false" ht="25.5" hidden="false" customHeight="true" outlineLevel="0" collapsed="false">
      <c r="B71" s="45" t="n">
        <v>12</v>
      </c>
      <c r="C71" s="58" t="s">
        <v>30</v>
      </c>
      <c r="D71" s="59" t="n">
        <f aca="false">SUM(E71:J71)</f>
        <v>1</v>
      </c>
      <c r="E71" s="49" t="n">
        <f aca="false">SUM(L71+S71+AN71)</f>
        <v>0</v>
      </c>
      <c r="F71" s="49" t="n">
        <f aca="false">SUM(M71+T71+AO71)</f>
        <v>0</v>
      </c>
      <c r="G71" s="50" t="n">
        <f aca="false">SUM(N71+U71+AP71)</f>
        <v>0</v>
      </c>
      <c r="H71" s="49" t="n">
        <f aca="false">SUM(O71+V71+AQ71)</f>
        <v>1</v>
      </c>
      <c r="I71" s="62" t="n">
        <f aca="false">SUM(P71+W71+AR71)</f>
        <v>0</v>
      </c>
      <c r="J71" s="49" t="n">
        <f aca="false">SUM(Q71+X71+AS71)</f>
        <v>0</v>
      </c>
      <c r="K71" s="60" t="n">
        <f aca="false">SUM(L71:Q71)</f>
        <v>1</v>
      </c>
      <c r="L71" s="49" t="n">
        <v>0</v>
      </c>
      <c r="M71" s="49" t="n">
        <v>0</v>
      </c>
      <c r="N71" s="50" t="n">
        <v>0</v>
      </c>
      <c r="O71" s="49" t="n">
        <v>1</v>
      </c>
      <c r="P71" s="62" t="n">
        <v>0</v>
      </c>
      <c r="Q71" s="50" t="n">
        <v>0</v>
      </c>
      <c r="R71" s="60" t="n">
        <f aca="false">SUM(S71:X71)</f>
        <v>0</v>
      </c>
      <c r="S71" s="49" t="n">
        <v>0</v>
      </c>
      <c r="T71" s="49" t="n">
        <v>0</v>
      </c>
      <c r="U71" s="50" t="n">
        <v>0</v>
      </c>
      <c r="V71" s="49" t="n">
        <v>0</v>
      </c>
      <c r="W71" s="62" t="n">
        <v>0</v>
      </c>
      <c r="X71" s="49" t="n">
        <v>0</v>
      </c>
      <c r="Y71" s="53"/>
      <c r="Z71" s="54"/>
      <c r="AA71" s="54"/>
      <c r="AB71" s="54"/>
      <c r="AC71" s="54"/>
      <c r="AD71" s="54"/>
      <c r="AE71" s="55"/>
      <c r="AF71" s="53"/>
      <c r="AG71" s="54"/>
      <c r="AH71" s="54"/>
      <c r="AI71" s="54"/>
      <c r="AJ71" s="54"/>
      <c r="AK71" s="54"/>
      <c r="AL71" s="55"/>
      <c r="AM71" s="60" t="n">
        <f aca="false">SUM(AN71:AS71)</f>
        <v>0</v>
      </c>
      <c r="AN71" s="49" t="n">
        <v>0</v>
      </c>
      <c r="AO71" s="49" t="n">
        <v>0</v>
      </c>
      <c r="AP71" s="50" t="n">
        <v>0</v>
      </c>
      <c r="AQ71" s="49" t="n">
        <v>0</v>
      </c>
      <c r="AR71" s="62" t="n">
        <v>0</v>
      </c>
      <c r="AS71" s="50" t="n">
        <v>0</v>
      </c>
      <c r="AT71" s="42"/>
      <c r="AU71" s="61" t="n">
        <f aca="false">SUM(AV71:BA71)</f>
        <v>0</v>
      </c>
      <c r="AV71" s="49" t="n">
        <v>0</v>
      </c>
      <c r="AW71" s="49" t="n">
        <v>0</v>
      </c>
      <c r="AX71" s="50" t="n">
        <v>0</v>
      </c>
      <c r="AY71" s="49" t="n">
        <v>0</v>
      </c>
      <c r="AZ71" s="62" t="n">
        <v>0</v>
      </c>
      <c r="BA71" s="57" t="n">
        <v>0</v>
      </c>
    </row>
    <row r="72" customFormat="false" ht="25.5" hidden="false" customHeight="true" outlineLevel="0" collapsed="false">
      <c r="B72" s="45" t="n">
        <v>13</v>
      </c>
      <c r="C72" s="58" t="s">
        <v>31</v>
      </c>
      <c r="D72" s="59" t="n">
        <f aca="false">SUM(E72:J72)</f>
        <v>1</v>
      </c>
      <c r="E72" s="49" t="n">
        <f aca="false">SUM(L72+S72+AN72)</f>
        <v>0</v>
      </c>
      <c r="F72" s="49" t="n">
        <f aca="false">SUM(M72+T72+AO72)</f>
        <v>0</v>
      </c>
      <c r="G72" s="50" t="n">
        <f aca="false">SUM(N72+U72+AP72)</f>
        <v>1</v>
      </c>
      <c r="H72" s="49" t="n">
        <f aca="false">SUM(O72+V72+AQ72)</f>
        <v>0</v>
      </c>
      <c r="I72" s="62" t="n">
        <f aca="false">SUM(P72+W72+AR72)</f>
        <v>0</v>
      </c>
      <c r="J72" s="49" t="n">
        <f aca="false">SUM(Q72+X72+AS72)</f>
        <v>0</v>
      </c>
      <c r="K72" s="60" t="n">
        <f aca="false">SUM(L72:Q72)</f>
        <v>1</v>
      </c>
      <c r="L72" s="49" t="n">
        <v>0</v>
      </c>
      <c r="M72" s="49" t="n">
        <v>0</v>
      </c>
      <c r="N72" s="50" t="n">
        <v>1</v>
      </c>
      <c r="O72" s="49" t="n">
        <v>0</v>
      </c>
      <c r="P72" s="62" t="n">
        <v>0</v>
      </c>
      <c r="Q72" s="50" t="n">
        <v>0</v>
      </c>
      <c r="R72" s="60" t="n">
        <f aca="false">SUM(S72:X72)</f>
        <v>0</v>
      </c>
      <c r="S72" s="49" t="n">
        <v>0</v>
      </c>
      <c r="T72" s="49" t="n">
        <v>0</v>
      </c>
      <c r="U72" s="50" t="n">
        <v>0</v>
      </c>
      <c r="V72" s="49" t="n">
        <v>0</v>
      </c>
      <c r="W72" s="62" t="n">
        <v>0</v>
      </c>
      <c r="X72" s="49" t="n">
        <v>0</v>
      </c>
      <c r="Y72" s="53"/>
      <c r="Z72" s="54"/>
      <c r="AA72" s="54"/>
      <c r="AB72" s="54"/>
      <c r="AC72" s="54"/>
      <c r="AD72" s="54"/>
      <c r="AE72" s="55"/>
      <c r="AF72" s="53"/>
      <c r="AG72" s="54"/>
      <c r="AH72" s="54"/>
      <c r="AI72" s="54"/>
      <c r="AJ72" s="54"/>
      <c r="AK72" s="54"/>
      <c r="AL72" s="55"/>
      <c r="AM72" s="60" t="n">
        <f aca="false">SUM(AN72:AS72)</f>
        <v>0</v>
      </c>
      <c r="AN72" s="49" t="n">
        <v>0</v>
      </c>
      <c r="AO72" s="49" t="n">
        <v>0</v>
      </c>
      <c r="AP72" s="50" t="n">
        <v>0</v>
      </c>
      <c r="AQ72" s="49" t="n">
        <v>0</v>
      </c>
      <c r="AR72" s="62" t="n">
        <v>0</v>
      </c>
      <c r="AS72" s="50" t="n">
        <v>0</v>
      </c>
      <c r="AT72" s="42"/>
      <c r="AU72" s="61" t="n">
        <f aca="false">SUM(AV72:BA72)</f>
        <v>0</v>
      </c>
      <c r="AV72" s="49" t="n">
        <v>0</v>
      </c>
      <c r="AW72" s="49" t="n">
        <v>0</v>
      </c>
      <c r="AX72" s="50" t="n">
        <v>0</v>
      </c>
      <c r="AY72" s="49" t="n">
        <v>0</v>
      </c>
      <c r="AZ72" s="62" t="n">
        <v>0</v>
      </c>
      <c r="BA72" s="57" t="n">
        <v>0</v>
      </c>
    </row>
    <row r="73" customFormat="false" ht="25.5" hidden="false" customHeight="true" outlineLevel="0" collapsed="false">
      <c r="B73" s="45" t="n">
        <v>14</v>
      </c>
      <c r="C73" s="58" t="s">
        <v>32</v>
      </c>
      <c r="D73" s="59" t="n">
        <f aca="false">SUM(E73:J73)</f>
        <v>1</v>
      </c>
      <c r="E73" s="49" t="n">
        <f aca="false">SUM(L73+S73+AN73)</f>
        <v>0</v>
      </c>
      <c r="F73" s="49" t="n">
        <f aca="false">SUM(M73+T73+AO73)</f>
        <v>0</v>
      </c>
      <c r="G73" s="50" t="n">
        <f aca="false">SUM(N73+U73+AP73)</f>
        <v>1</v>
      </c>
      <c r="H73" s="49" t="n">
        <f aca="false">SUM(O73+V73+AQ73)</f>
        <v>0</v>
      </c>
      <c r="I73" s="62" t="n">
        <f aca="false">SUM(P73+W73+AR73)</f>
        <v>0</v>
      </c>
      <c r="J73" s="49" t="n">
        <f aca="false">SUM(Q73+X73+AS73)</f>
        <v>0</v>
      </c>
      <c r="K73" s="60" t="n">
        <f aca="false">SUM(L73:Q73)</f>
        <v>1</v>
      </c>
      <c r="L73" s="49" t="n">
        <v>0</v>
      </c>
      <c r="M73" s="49" t="n">
        <v>0</v>
      </c>
      <c r="N73" s="50" t="n">
        <v>1</v>
      </c>
      <c r="O73" s="49" t="n">
        <v>0</v>
      </c>
      <c r="P73" s="62" t="n">
        <v>0</v>
      </c>
      <c r="Q73" s="50" t="n">
        <v>0</v>
      </c>
      <c r="R73" s="60" t="n">
        <f aca="false">SUM(S73:X73)</f>
        <v>0</v>
      </c>
      <c r="S73" s="49" t="n">
        <v>0</v>
      </c>
      <c r="T73" s="49" t="n">
        <v>0</v>
      </c>
      <c r="U73" s="50" t="n">
        <v>0</v>
      </c>
      <c r="V73" s="49" t="n">
        <v>0</v>
      </c>
      <c r="W73" s="62" t="n">
        <v>0</v>
      </c>
      <c r="X73" s="49" t="n">
        <v>0</v>
      </c>
      <c r="Y73" s="53"/>
      <c r="Z73" s="54"/>
      <c r="AA73" s="54"/>
      <c r="AB73" s="54"/>
      <c r="AC73" s="54"/>
      <c r="AD73" s="54"/>
      <c r="AE73" s="55"/>
      <c r="AF73" s="53"/>
      <c r="AG73" s="54"/>
      <c r="AH73" s="54"/>
      <c r="AI73" s="54"/>
      <c r="AJ73" s="54"/>
      <c r="AK73" s="54"/>
      <c r="AL73" s="55"/>
      <c r="AM73" s="60" t="n">
        <f aca="false">SUM(AN73:AS73)</f>
        <v>0</v>
      </c>
      <c r="AN73" s="49" t="n">
        <v>0</v>
      </c>
      <c r="AO73" s="49" t="n">
        <v>0</v>
      </c>
      <c r="AP73" s="50" t="n">
        <v>0</v>
      </c>
      <c r="AQ73" s="49" t="n">
        <v>0</v>
      </c>
      <c r="AR73" s="62" t="n">
        <v>0</v>
      </c>
      <c r="AS73" s="50" t="n">
        <v>0</v>
      </c>
      <c r="AT73" s="42"/>
      <c r="AU73" s="61" t="n">
        <f aca="false">SUM(AV73:BA73)</f>
        <v>0</v>
      </c>
      <c r="AV73" s="49" t="n">
        <v>0</v>
      </c>
      <c r="AW73" s="49" t="n">
        <v>0</v>
      </c>
      <c r="AX73" s="50" t="n">
        <v>0</v>
      </c>
      <c r="AY73" s="49" t="n">
        <v>0</v>
      </c>
      <c r="AZ73" s="62" t="n">
        <v>0</v>
      </c>
      <c r="BA73" s="57" t="n">
        <v>0</v>
      </c>
    </row>
    <row r="74" customFormat="false" ht="25.5" hidden="false" customHeight="true" outlineLevel="0" collapsed="false">
      <c r="B74" s="45" t="n">
        <v>15</v>
      </c>
      <c r="C74" s="58" t="s">
        <v>33</v>
      </c>
      <c r="D74" s="64" t="n">
        <f aca="false">SUM(E74:J74)</f>
        <v>1</v>
      </c>
      <c r="E74" s="65" t="n">
        <f aca="false">SUM(L74+S74+AN74)</f>
        <v>0</v>
      </c>
      <c r="F74" s="65" t="n">
        <f aca="false">SUM(M74+T74+AO74)</f>
        <v>0</v>
      </c>
      <c r="G74" s="66" t="n">
        <f aca="false">SUM(N74+U74+AP74)</f>
        <v>0</v>
      </c>
      <c r="H74" s="65" t="n">
        <f aca="false">SUM(O74+V74+AQ74)</f>
        <v>1</v>
      </c>
      <c r="I74" s="67" t="n">
        <f aca="false">SUM(P74+W74+AR74)</f>
        <v>0</v>
      </c>
      <c r="J74" s="65" t="n">
        <f aca="false">SUM(Q74+X74+AS74)</f>
        <v>0</v>
      </c>
      <c r="K74" s="68" t="n">
        <f aca="false">SUM(L74:Q74)</f>
        <v>1</v>
      </c>
      <c r="L74" s="65" t="n">
        <v>0</v>
      </c>
      <c r="M74" s="65" t="n">
        <v>0</v>
      </c>
      <c r="N74" s="66" t="n">
        <v>0</v>
      </c>
      <c r="O74" s="65" t="n">
        <v>1</v>
      </c>
      <c r="P74" s="67" t="n">
        <v>0</v>
      </c>
      <c r="Q74" s="66" t="n">
        <v>0</v>
      </c>
      <c r="R74" s="68" t="n">
        <f aca="false">SUM(S74:X74)</f>
        <v>0</v>
      </c>
      <c r="S74" s="65" t="n">
        <v>0</v>
      </c>
      <c r="T74" s="65" t="n">
        <v>0</v>
      </c>
      <c r="U74" s="66" t="n">
        <v>0</v>
      </c>
      <c r="V74" s="65" t="n">
        <v>0</v>
      </c>
      <c r="W74" s="67" t="n">
        <v>0</v>
      </c>
      <c r="X74" s="65" t="n">
        <v>0</v>
      </c>
      <c r="Y74" s="69"/>
      <c r="Z74" s="70"/>
      <c r="AA74" s="70"/>
      <c r="AB74" s="70"/>
      <c r="AC74" s="70"/>
      <c r="AD74" s="70"/>
      <c r="AE74" s="71"/>
      <c r="AF74" s="69"/>
      <c r="AG74" s="70"/>
      <c r="AH74" s="70"/>
      <c r="AI74" s="70"/>
      <c r="AJ74" s="70"/>
      <c r="AK74" s="70"/>
      <c r="AL74" s="71"/>
      <c r="AM74" s="68" t="n">
        <f aca="false">SUM(AN74:AS74)</f>
        <v>0</v>
      </c>
      <c r="AN74" s="65" t="n">
        <v>0</v>
      </c>
      <c r="AO74" s="65" t="n">
        <v>0</v>
      </c>
      <c r="AP74" s="66" t="n">
        <v>0</v>
      </c>
      <c r="AQ74" s="65" t="n">
        <v>0</v>
      </c>
      <c r="AR74" s="67" t="n">
        <v>0</v>
      </c>
      <c r="AS74" s="66" t="n">
        <v>0</v>
      </c>
      <c r="AT74" s="42"/>
      <c r="AU74" s="72" t="n">
        <f aca="false">SUM(AV74:BA74)</f>
        <v>0</v>
      </c>
      <c r="AV74" s="65" t="n">
        <v>0</v>
      </c>
      <c r="AW74" s="65" t="n">
        <v>0</v>
      </c>
      <c r="AX74" s="66" t="n">
        <v>0</v>
      </c>
      <c r="AY74" s="65" t="n">
        <v>0</v>
      </c>
      <c r="AZ74" s="67" t="n">
        <v>0</v>
      </c>
      <c r="BA74" s="73" t="n">
        <v>0</v>
      </c>
    </row>
    <row r="75" customFormat="false" ht="25.5" hidden="false" customHeight="true" outlineLevel="0" collapsed="false">
      <c r="B75" s="74" t="n">
        <v>16</v>
      </c>
      <c r="C75" s="76" t="s">
        <v>34</v>
      </c>
      <c r="D75" s="59" t="n">
        <f aca="false">SUM(E75:J75)</f>
        <v>1</v>
      </c>
      <c r="E75" s="49" t="n">
        <f aca="false">SUM(L75+S75+AN75)</f>
        <v>0</v>
      </c>
      <c r="F75" s="49" t="n">
        <f aca="false">SUM(M75+T75+AO75)</f>
        <v>0</v>
      </c>
      <c r="G75" s="50" t="n">
        <f aca="false">SUM(N75+U75+AP75)</f>
        <v>0</v>
      </c>
      <c r="H75" s="49" t="n">
        <f aca="false">SUM(O75+V75+AQ75)</f>
        <v>1</v>
      </c>
      <c r="I75" s="62" t="n">
        <f aca="false">SUM(P75+W75+AR75)</f>
        <v>0</v>
      </c>
      <c r="J75" s="49" t="n">
        <f aca="false">SUM(Q75+X75+AS75)</f>
        <v>0</v>
      </c>
      <c r="K75" s="60" t="n">
        <f aca="false">SUM(L75:Q75)</f>
        <v>1</v>
      </c>
      <c r="L75" s="49" t="n">
        <v>0</v>
      </c>
      <c r="M75" s="49" t="n">
        <v>0</v>
      </c>
      <c r="N75" s="50" t="n">
        <v>0</v>
      </c>
      <c r="O75" s="49" t="n">
        <v>1</v>
      </c>
      <c r="P75" s="62" t="n">
        <v>0</v>
      </c>
      <c r="Q75" s="50" t="n">
        <v>0</v>
      </c>
      <c r="R75" s="60" t="n">
        <f aca="false">SUM(S75:X75)</f>
        <v>0</v>
      </c>
      <c r="S75" s="49" t="n">
        <v>0</v>
      </c>
      <c r="T75" s="49" t="n">
        <v>0</v>
      </c>
      <c r="U75" s="50" t="n">
        <v>0</v>
      </c>
      <c r="V75" s="49" t="n">
        <v>0</v>
      </c>
      <c r="W75" s="62" t="n">
        <v>0</v>
      </c>
      <c r="X75" s="49" t="n">
        <v>0</v>
      </c>
      <c r="Y75" s="53"/>
      <c r="Z75" s="54"/>
      <c r="AA75" s="54"/>
      <c r="AB75" s="54"/>
      <c r="AC75" s="54"/>
      <c r="AD75" s="54"/>
      <c r="AE75" s="55"/>
      <c r="AF75" s="53"/>
      <c r="AG75" s="54"/>
      <c r="AH75" s="54"/>
      <c r="AI75" s="54"/>
      <c r="AJ75" s="54"/>
      <c r="AK75" s="54"/>
      <c r="AL75" s="55"/>
      <c r="AM75" s="60" t="n">
        <f aca="false">SUM(AN75:AS75)</f>
        <v>0</v>
      </c>
      <c r="AN75" s="49" t="n">
        <v>0</v>
      </c>
      <c r="AO75" s="49" t="n">
        <v>0</v>
      </c>
      <c r="AP75" s="50" t="n">
        <v>0</v>
      </c>
      <c r="AQ75" s="49" t="n">
        <v>0</v>
      </c>
      <c r="AR75" s="62" t="n">
        <v>0</v>
      </c>
      <c r="AS75" s="50" t="n">
        <v>0</v>
      </c>
      <c r="AT75" s="42"/>
      <c r="AU75" s="61" t="n">
        <f aca="false">SUM(AV75:BA75)</f>
        <v>0</v>
      </c>
      <c r="AV75" s="49" t="n">
        <v>0</v>
      </c>
      <c r="AW75" s="49" t="n">
        <v>0</v>
      </c>
      <c r="AX75" s="50" t="n">
        <v>0</v>
      </c>
      <c r="AY75" s="49" t="n">
        <v>0</v>
      </c>
      <c r="AZ75" s="62" t="n">
        <v>0</v>
      </c>
      <c r="BA75" s="57" t="n">
        <v>0</v>
      </c>
    </row>
    <row r="76" customFormat="false" ht="25.5" hidden="false" customHeight="true" outlineLevel="0" collapsed="false">
      <c r="B76" s="45" t="n">
        <v>17</v>
      </c>
      <c r="C76" s="58" t="s">
        <v>35</v>
      </c>
      <c r="D76" s="59" t="n">
        <f aca="false">SUM(E76:J76)</f>
        <v>1</v>
      </c>
      <c r="E76" s="49" t="n">
        <f aca="false">SUM(L76+S76+AN76)</f>
        <v>0</v>
      </c>
      <c r="F76" s="49" t="n">
        <f aca="false">SUM(M76+T76+AO76)</f>
        <v>0</v>
      </c>
      <c r="G76" s="50" t="n">
        <f aca="false">SUM(N76+U76+AP76)</f>
        <v>0</v>
      </c>
      <c r="H76" s="49" t="n">
        <f aca="false">SUM(O76+V76+AQ76)</f>
        <v>1</v>
      </c>
      <c r="I76" s="62" t="n">
        <f aca="false">SUM(P76+W76+AR76)</f>
        <v>0</v>
      </c>
      <c r="J76" s="49" t="n">
        <f aca="false">SUM(Q76+X76+AS76)</f>
        <v>0</v>
      </c>
      <c r="K76" s="60" t="n">
        <f aca="false">SUM(L76:Q76)</f>
        <v>1</v>
      </c>
      <c r="L76" s="49" t="n">
        <v>0</v>
      </c>
      <c r="M76" s="49" t="n">
        <v>0</v>
      </c>
      <c r="N76" s="50" t="n">
        <v>0</v>
      </c>
      <c r="O76" s="49" t="n">
        <v>1</v>
      </c>
      <c r="P76" s="62" t="n">
        <v>0</v>
      </c>
      <c r="Q76" s="50" t="n">
        <v>0</v>
      </c>
      <c r="R76" s="60" t="n">
        <f aca="false">SUM(S76:X76)</f>
        <v>0</v>
      </c>
      <c r="S76" s="49" t="n">
        <v>0</v>
      </c>
      <c r="T76" s="49" t="n">
        <v>0</v>
      </c>
      <c r="U76" s="50" t="n">
        <v>0</v>
      </c>
      <c r="V76" s="49" t="n">
        <v>0</v>
      </c>
      <c r="W76" s="62" t="n">
        <v>0</v>
      </c>
      <c r="X76" s="49" t="n">
        <v>0</v>
      </c>
      <c r="Y76" s="53"/>
      <c r="Z76" s="54"/>
      <c r="AA76" s="54"/>
      <c r="AB76" s="54"/>
      <c r="AC76" s="54"/>
      <c r="AD76" s="54"/>
      <c r="AE76" s="55"/>
      <c r="AF76" s="53"/>
      <c r="AG76" s="54"/>
      <c r="AH76" s="54"/>
      <c r="AI76" s="54"/>
      <c r="AJ76" s="54"/>
      <c r="AK76" s="54"/>
      <c r="AL76" s="55"/>
      <c r="AM76" s="60" t="n">
        <f aca="false">SUM(AN76:AS76)</f>
        <v>0</v>
      </c>
      <c r="AN76" s="49" t="n">
        <v>0</v>
      </c>
      <c r="AO76" s="49" t="n">
        <v>0</v>
      </c>
      <c r="AP76" s="50" t="n">
        <v>0</v>
      </c>
      <c r="AQ76" s="49" t="n">
        <v>0</v>
      </c>
      <c r="AR76" s="62" t="n">
        <v>0</v>
      </c>
      <c r="AS76" s="50" t="n">
        <v>0</v>
      </c>
      <c r="AT76" s="42"/>
      <c r="AU76" s="61" t="n">
        <f aca="false">SUM(AV76:BA76)</f>
        <v>0</v>
      </c>
      <c r="AV76" s="49" t="n">
        <v>0</v>
      </c>
      <c r="AW76" s="49" t="n">
        <v>0</v>
      </c>
      <c r="AX76" s="50" t="n">
        <v>0</v>
      </c>
      <c r="AY76" s="49" t="n">
        <v>0</v>
      </c>
      <c r="AZ76" s="62" t="n">
        <v>0</v>
      </c>
      <c r="BA76" s="57" t="n">
        <v>0</v>
      </c>
    </row>
    <row r="77" customFormat="false" ht="25.5" hidden="false" customHeight="true" outlineLevel="0" collapsed="false">
      <c r="B77" s="45" t="n">
        <v>18</v>
      </c>
      <c r="C77" s="58" t="s">
        <v>36</v>
      </c>
      <c r="D77" s="59" t="n">
        <f aca="false">SUM(E77:J77)</f>
        <v>1</v>
      </c>
      <c r="E77" s="49" t="n">
        <f aca="false">SUM(L77+S77+AN77)</f>
        <v>0</v>
      </c>
      <c r="F77" s="49" t="n">
        <f aca="false">SUM(M77+T77+AO77)</f>
        <v>0</v>
      </c>
      <c r="G77" s="50" t="n">
        <f aca="false">SUM(N77+U77+AP77)</f>
        <v>1</v>
      </c>
      <c r="H77" s="49" t="n">
        <f aca="false">SUM(O77+V77+AQ77)</f>
        <v>0</v>
      </c>
      <c r="I77" s="62" t="n">
        <f aca="false">SUM(P77+W77+AR77)</f>
        <v>0</v>
      </c>
      <c r="J77" s="49" t="n">
        <f aca="false">SUM(Q77+X77+AS77)</f>
        <v>0</v>
      </c>
      <c r="K77" s="60" t="n">
        <f aca="false">SUM(L77:Q77)</f>
        <v>1</v>
      </c>
      <c r="L77" s="49" t="n">
        <v>0</v>
      </c>
      <c r="M77" s="49" t="n">
        <v>0</v>
      </c>
      <c r="N77" s="50" t="n">
        <v>1</v>
      </c>
      <c r="O77" s="49" t="n">
        <v>0</v>
      </c>
      <c r="P77" s="62" t="n">
        <v>0</v>
      </c>
      <c r="Q77" s="50" t="n">
        <v>0</v>
      </c>
      <c r="R77" s="60" t="n">
        <f aca="false">SUM(S77:X77)</f>
        <v>0</v>
      </c>
      <c r="S77" s="49" t="n">
        <v>0</v>
      </c>
      <c r="T77" s="49" t="n">
        <v>0</v>
      </c>
      <c r="U77" s="50" t="n">
        <v>0</v>
      </c>
      <c r="V77" s="49" t="n">
        <v>0</v>
      </c>
      <c r="W77" s="62" t="n">
        <v>0</v>
      </c>
      <c r="X77" s="49" t="n">
        <v>0</v>
      </c>
      <c r="Y77" s="53"/>
      <c r="Z77" s="54"/>
      <c r="AA77" s="54"/>
      <c r="AB77" s="54"/>
      <c r="AC77" s="54"/>
      <c r="AD77" s="54"/>
      <c r="AE77" s="55"/>
      <c r="AF77" s="53"/>
      <c r="AG77" s="54"/>
      <c r="AH77" s="54"/>
      <c r="AI77" s="54"/>
      <c r="AJ77" s="54"/>
      <c r="AK77" s="54"/>
      <c r="AL77" s="55"/>
      <c r="AM77" s="60" t="n">
        <f aca="false">SUM(AN77:AS77)</f>
        <v>0</v>
      </c>
      <c r="AN77" s="49" t="n">
        <v>0</v>
      </c>
      <c r="AO77" s="49" t="n">
        <v>0</v>
      </c>
      <c r="AP77" s="50" t="n">
        <v>0</v>
      </c>
      <c r="AQ77" s="49" t="n">
        <v>0</v>
      </c>
      <c r="AR77" s="62" t="n">
        <v>0</v>
      </c>
      <c r="AS77" s="50" t="n">
        <v>0</v>
      </c>
      <c r="AT77" s="42"/>
      <c r="AU77" s="61" t="n">
        <f aca="false">SUM(AV77:BA77)</f>
        <v>0</v>
      </c>
      <c r="AV77" s="49" t="n">
        <v>0</v>
      </c>
      <c r="AW77" s="49" t="n">
        <v>0</v>
      </c>
      <c r="AX77" s="50" t="n">
        <v>0</v>
      </c>
      <c r="AY77" s="49" t="n">
        <v>0</v>
      </c>
      <c r="AZ77" s="62" t="n">
        <v>0</v>
      </c>
      <c r="BA77" s="57" t="n">
        <v>0</v>
      </c>
    </row>
    <row r="78" customFormat="false" ht="25.5" hidden="false" customHeight="true" outlineLevel="0" collapsed="false">
      <c r="B78" s="45" t="n">
        <v>19</v>
      </c>
      <c r="C78" s="58" t="s">
        <v>37</v>
      </c>
      <c r="D78" s="59" t="n">
        <f aca="false">SUM(E78:J78)</f>
        <v>1</v>
      </c>
      <c r="E78" s="49" t="n">
        <f aca="false">SUM(L78+S78+AN78)</f>
        <v>0</v>
      </c>
      <c r="F78" s="49" t="n">
        <f aca="false">SUM(M78+T78+AO78)</f>
        <v>0</v>
      </c>
      <c r="G78" s="50" t="n">
        <f aca="false">SUM(N78+U78+AP78)</f>
        <v>1</v>
      </c>
      <c r="H78" s="49" t="n">
        <f aca="false">SUM(O78+V78+AQ78)</f>
        <v>0</v>
      </c>
      <c r="I78" s="62" t="n">
        <f aca="false">SUM(P78+W78+AR78)</f>
        <v>0</v>
      </c>
      <c r="J78" s="49" t="n">
        <f aca="false">SUM(Q78+X78+AS78)</f>
        <v>0</v>
      </c>
      <c r="K78" s="60" t="n">
        <f aca="false">SUM(L78:Q78)</f>
        <v>1</v>
      </c>
      <c r="L78" s="49" t="n">
        <v>0</v>
      </c>
      <c r="M78" s="49" t="n">
        <v>0</v>
      </c>
      <c r="N78" s="50" t="n">
        <v>1</v>
      </c>
      <c r="O78" s="49" t="n">
        <v>0</v>
      </c>
      <c r="P78" s="62" t="n">
        <v>0</v>
      </c>
      <c r="Q78" s="50" t="n">
        <v>0</v>
      </c>
      <c r="R78" s="60" t="n">
        <f aca="false">SUM(S78:X78)</f>
        <v>0</v>
      </c>
      <c r="S78" s="49" t="n">
        <v>0</v>
      </c>
      <c r="T78" s="49" t="n">
        <v>0</v>
      </c>
      <c r="U78" s="50" t="n">
        <v>0</v>
      </c>
      <c r="V78" s="49" t="n">
        <v>0</v>
      </c>
      <c r="W78" s="62" t="n">
        <v>0</v>
      </c>
      <c r="X78" s="49" t="n">
        <v>0</v>
      </c>
      <c r="Y78" s="53"/>
      <c r="Z78" s="54"/>
      <c r="AA78" s="54"/>
      <c r="AB78" s="54"/>
      <c r="AC78" s="54"/>
      <c r="AD78" s="54"/>
      <c r="AE78" s="55"/>
      <c r="AF78" s="53"/>
      <c r="AG78" s="54"/>
      <c r="AH78" s="54"/>
      <c r="AI78" s="54"/>
      <c r="AJ78" s="54"/>
      <c r="AK78" s="54"/>
      <c r="AL78" s="55"/>
      <c r="AM78" s="60" t="n">
        <f aca="false">SUM(AN78:AS78)</f>
        <v>0</v>
      </c>
      <c r="AN78" s="49" t="n">
        <v>0</v>
      </c>
      <c r="AO78" s="49" t="n">
        <v>0</v>
      </c>
      <c r="AP78" s="50" t="n">
        <v>0</v>
      </c>
      <c r="AQ78" s="49" t="n">
        <v>0</v>
      </c>
      <c r="AR78" s="62" t="n">
        <v>0</v>
      </c>
      <c r="AS78" s="50" t="n">
        <v>0</v>
      </c>
      <c r="AT78" s="42"/>
      <c r="AU78" s="61" t="n">
        <f aca="false">SUM(AV78:BA78)</f>
        <v>0</v>
      </c>
      <c r="AV78" s="49" t="n">
        <v>0</v>
      </c>
      <c r="AW78" s="49" t="n">
        <v>0</v>
      </c>
      <c r="AX78" s="50" t="n">
        <v>0</v>
      </c>
      <c r="AY78" s="49" t="n">
        <v>0</v>
      </c>
      <c r="AZ78" s="62" t="n">
        <v>0</v>
      </c>
      <c r="BA78" s="57" t="n">
        <v>0</v>
      </c>
    </row>
    <row r="79" customFormat="false" ht="25.5" hidden="false" customHeight="true" outlineLevel="0" collapsed="false">
      <c r="B79" s="75" t="n">
        <v>20</v>
      </c>
      <c r="C79" s="63" t="s">
        <v>38</v>
      </c>
      <c r="D79" s="59" t="n">
        <f aca="false">SUM(E79:J79)</f>
        <v>1</v>
      </c>
      <c r="E79" s="49" t="n">
        <f aca="false">SUM(L79+S79+AN79)</f>
        <v>0</v>
      </c>
      <c r="F79" s="49" t="n">
        <f aca="false">SUM(M79+T79+AO79)</f>
        <v>0</v>
      </c>
      <c r="G79" s="50" t="n">
        <f aca="false">SUM(N79+U79+AP79)</f>
        <v>0</v>
      </c>
      <c r="H79" s="49" t="n">
        <f aca="false">SUM(O79+V79+AQ79)</f>
        <v>1</v>
      </c>
      <c r="I79" s="62" t="n">
        <f aca="false">SUM(P79+W79+AR79)</f>
        <v>0</v>
      </c>
      <c r="J79" s="49" t="n">
        <f aca="false">SUM(Q79+X79+AS79)</f>
        <v>0</v>
      </c>
      <c r="K79" s="60" t="n">
        <f aca="false">SUM(L79:Q79)</f>
        <v>1</v>
      </c>
      <c r="L79" s="49" t="n">
        <v>0</v>
      </c>
      <c r="M79" s="49" t="n">
        <v>0</v>
      </c>
      <c r="N79" s="50" t="n">
        <v>0</v>
      </c>
      <c r="O79" s="49" t="n">
        <v>1</v>
      </c>
      <c r="P79" s="62" t="n">
        <v>0</v>
      </c>
      <c r="Q79" s="50" t="n">
        <v>0</v>
      </c>
      <c r="R79" s="60" t="n">
        <f aca="false">SUM(S79:X79)</f>
        <v>0</v>
      </c>
      <c r="S79" s="49" t="n">
        <v>0</v>
      </c>
      <c r="T79" s="49" t="n">
        <v>0</v>
      </c>
      <c r="U79" s="50" t="n">
        <v>0</v>
      </c>
      <c r="V79" s="49" t="n">
        <v>0</v>
      </c>
      <c r="W79" s="62" t="n">
        <v>0</v>
      </c>
      <c r="X79" s="49" t="n">
        <v>0</v>
      </c>
      <c r="Y79" s="53"/>
      <c r="Z79" s="54"/>
      <c r="AA79" s="54"/>
      <c r="AB79" s="54"/>
      <c r="AC79" s="54"/>
      <c r="AD79" s="54"/>
      <c r="AE79" s="55"/>
      <c r="AF79" s="53"/>
      <c r="AG79" s="54"/>
      <c r="AH79" s="54"/>
      <c r="AI79" s="54"/>
      <c r="AJ79" s="54"/>
      <c r="AK79" s="54"/>
      <c r="AL79" s="55"/>
      <c r="AM79" s="60" t="n">
        <f aca="false">SUM(AN79:AS79)</f>
        <v>0</v>
      </c>
      <c r="AN79" s="49" t="n">
        <v>0</v>
      </c>
      <c r="AO79" s="49" t="n">
        <v>0</v>
      </c>
      <c r="AP79" s="50" t="n">
        <v>0</v>
      </c>
      <c r="AQ79" s="49" t="n">
        <v>0</v>
      </c>
      <c r="AR79" s="62" t="n">
        <v>0</v>
      </c>
      <c r="AS79" s="50" t="n">
        <v>0</v>
      </c>
      <c r="AT79" s="42"/>
      <c r="AU79" s="61" t="n">
        <f aca="false">SUM(AV79:BA79)</f>
        <v>0</v>
      </c>
      <c r="AV79" s="49" t="n">
        <v>0</v>
      </c>
      <c r="AW79" s="49" t="n">
        <v>0</v>
      </c>
      <c r="AX79" s="50" t="n">
        <v>0</v>
      </c>
      <c r="AY79" s="49" t="n">
        <v>0</v>
      </c>
      <c r="AZ79" s="62" t="n">
        <v>0</v>
      </c>
      <c r="BA79" s="57" t="n">
        <v>0</v>
      </c>
    </row>
    <row r="80" customFormat="false" ht="25.5" hidden="false" customHeight="true" outlineLevel="0" collapsed="false">
      <c r="B80" s="45" t="n">
        <v>21</v>
      </c>
      <c r="C80" s="58" t="s">
        <v>39</v>
      </c>
      <c r="D80" s="77" t="n">
        <f aca="false">SUM(E80:J80)</f>
        <v>1</v>
      </c>
      <c r="E80" s="78" t="n">
        <f aca="false">SUM(L80+S80+AN80)</f>
        <v>0</v>
      </c>
      <c r="F80" s="78" t="n">
        <f aca="false">SUM(M80+T80+AO80)</f>
        <v>0</v>
      </c>
      <c r="G80" s="79" t="n">
        <f aca="false">SUM(N80+U80+AP80)</f>
        <v>1</v>
      </c>
      <c r="H80" s="78" t="n">
        <f aca="false">SUM(O80+V80+AQ80)</f>
        <v>0</v>
      </c>
      <c r="I80" s="80" t="n">
        <f aca="false">SUM(P80+W80+AR80)</f>
        <v>0</v>
      </c>
      <c r="J80" s="78" t="n">
        <f aca="false">SUM(Q80+X80+AS80)</f>
        <v>0</v>
      </c>
      <c r="K80" s="81" t="n">
        <f aca="false">SUM(L80:Q80)</f>
        <v>1</v>
      </c>
      <c r="L80" s="78" t="n">
        <v>0</v>
      </c>
      <c r="M80" s="78" t="n">
        <v>0</v>
      </c>
      <c r="N80" s="79" t="n">
        <v>1</v>
      </c>
      <c r="O80" s="78" t="n">
        <v>0</v>
      </c>
      <c r="P80" s="80" t="n">
        <v>0</v>
      </c>
      <c r="Q80" s="79" t="n">
        <v>0</v>
      </c>
      <c r="R80" s="81" t="n">
        <f aca="false">SUM(S80:X80)</f>
        <v>0</v>
      </c>
      <c r="S80" s="78" t="n">
        <v>0</v>
      </c>
      <c r="T80" s="78" t="n">
        <v>0</v>
      </c>
      <c r="U80" s="79" t="n">
        <v>0</v>
      </c>
      <c r="V80" s="78" t="n">
        <v>0</v>
      </c>
      <c r="W80" s="80" t="n">
        <v>0</v>
      </c>
      <c r="X80" s="78" t="n">
        <v>0</v>
      </c>
      <c r="Y80" s="82"/>
      <c r="Z80" s="83"/>
      <c r="AA80" s="83"/>
      <c r="AB80" s="83"/>
      <c r="AC80" s="83"/>
      <c r="AD80" s="83"/>
      <c r="AE80" s="84"/>
      <c r="AF80" s="82"/>
      <c r="AG80" s="83"/>
      <c r="AH80" s="83"/>
      <c r="AI80" s="83"/>
      <c r="AJ80" s="83"/>
      <c r="AK80" s="83"/>
      <c r="AL80" s="84"/>
      <c r="AM80" s="81" t="n">
        <f aca="false">SUM(AN80:AS80)</f>
        <v>0</v>
      </c>
      <c r="AN80" s="78" t="n">
        <v>0</v>
      </c>
      <c r="AO80" s="78" t="n">
        <v>0</v>
      </c>
      <c r="AP80" s="79" t="n">
        <v>0</v>
      </c>
      <c r="AQ80" s="78" t="n">
        <v>0</v>
      </c>
      <c r="AR80" s="80" t="n">
        <v>0</v>
      </c>
      <c r="AS80" s="79" t="n">
        <v>0</v>
      </c>
      <c r="AT80" s="42"/>
      <c r="AU80" s="85" t="n">
        <f aca="false">SUM(AV80:BA80)</f>
        <v>0</v>
      </c>
      <c r="AV80" s="78" t="n">
        <v>0</v>
      </c>
      <c r="AW80" s="78" t="n">
        <v>0</v>
      </c>
      <c r="AX80" s="79" t="n">
        <v>0</v>
      </c>
      <c r="AY80" s="78" t="n">
        <v>0</v>
      </c>
      <c r="AZ80" s="80" t="n">
        <v>0</v>
      </c>
      <c r="BA80" s="86" t="n">
        <v>0</v>
      </c>
    </row>
    <row r="81" customFormat="false" ht="25.5" hidden="false" customHeight="true" outlineLevel="0" collapsed="false">
      <c r="B81" s="45" t="n">
        <v>22</v>
      </c>
      <c r="C81" s="58" t="s">
        <v>40</v>
      </c>
      <c r="D81" s="59" t="n">
        <f aca="false">SUM(E81:J81)</f>
        <v>1</v>
      </c>
      <c r="E81" s="49" t="n">
        <f aca="false">SUM(L81+S81+AN81)</f>
        <v>0</v>
      </c>
      <c r="F81" s="49" t="n">
        <f aca="false">SUM(M81+T81+AO81)</f>
        <v>0</v>
      </c>
      <c r="G81" s="50" t="n">
        <f aca="false">SUM(N81+U81+AP81)</f>
        <v>1</v>
      </c>
      <c r="H81" s="49" t="n">
        <f aca="false">SUM(O81+V81+AQ81)</f>
        <v>0</v>
      </c>
      <c r="I81" s="62" t="n">
        <f aca="false">SUM(P81+W81+AR81)</f>
        <v>0</v>
      </c>
      <c r="J81" s="49" t="n">
        <f aca="false">SUM(Q81+X81+AS81)</f>
        <v>0</v>
      </c>
      <c r="K81" s="60" t="n">
        <f aca="false">SUM(L81:Q81)</f>
        <v>1</v>
      </c>
      <c r="L81" s="49" t="n">
        <v>0</v>
      </c>
      <c r="M81" s="49" t="n">
        <v>0</v>
      </c>
      <c r="N81" s="50" t="n">
        <v>1</v>
      </c>
      <c r="O81" s="49" t="n">
        <v>0</v>
      </c>
      <c r="P81" s="62" t="n">
        <v>0</v>
      </c>
      <c r="Q81" s="50" t="n">
        <v>0</v>
      </c>
      <c r="R81" s="60" t="n">
        <f aca="false">SUM(S81:X81)</f>
        <v>0</v>
      </c>
      <c r="S81" s="49" t="n">
        <v>0</v>
      </c>
      <c r="T81" s="49" t="n">
        <v>0</v>
      </c>
      <c r="U81" s="50" t="n">
        <v>0</v>
      </c>
      <c r="V81" s="49" t="n">
        <v>0</v>
      </c>
      <c r="W81" s="62" t="n">
        <v>0</v>
      </c>
      <c r="X81" s="49" t="n">
        <v>0</v>
      </c>
      <c r="Y81" s="53"/>
      <c r="Z81" s="54"/>
      <c r="AA81" s="54"/>
      <c r="AB81" s="54"/>
      <c r="AC81" s="54"/>
      <c r="AD81" s="54"/>
      <c r="AE81" s="55"/>
      <c r="AF81" s="53"/>
      <c r="AG81" s="54"/>
      <c r="AH81" s="54"/>
      <c r="AI81" s="54"/>
      <c r="AJ81" s="54"/>
      <c r="AK81" s="54"/>
      <c r="AL81" s="55"/>
      <c r="AM81" s="60" t="n">
        <f aca="false">SUM(AN81:AS81)</f>
        <v>0</v>
      </c>
      <c r="AN81" s="49" t="n">
        <v>0</v>
      </c>
      <c r="AO81" s="49" t="n">
        <v>0</v>
      </c>
      <c r="AP81" s="50" t="n">
        <v>0</v>
      </c>
      <c r="AQ81" s="49" t="n">
        <v>0</v>
      </c>
      <c r="AR81" s="62" t="n">
        <v>0</v>
      </c>
      <c r="AS81" s="50" t="n">
        <v>0</v>
      </c>
      <c r="AT81" s="42"/>
      <c r="AU81" s="61" t="n">
        <f aca="false">SUM(AV81:BA81)</f>
        <v>0</v>
      </c>
      <c r="AV81" s="49" t="n">
        <v>0</v>
      </c>
      <c r="AW81" s="49" t="n">
        <v>0</v>
      </c>
      <c r="AX81" s="50" t="n">
        <v>0</v>
      </c>
      <c r="AY81" s="49" t="n">
        <v>0</v>
      </c>
      <c r="AZ81" s="62" t="n">
        <v>0</v>
      </c>
      <c r="BA81" s="57" t="n">
        <v>0</v>
      </c>
    </row>
    <row r="82" customFormat="false" ht="25.5" hidden="false" customHeight="true" outlineLevel="0" collapsed="false">
      <c r="B82" s="45" t="n">
        <v>23</v>
      </c>
      <c r="C82" s="58" t="s">
        <v>41</v>
      </c>
      <c r="D82" s="59" t="n">
        <f aca="false">SUM(E82:J82)</f>
        <v>1</v>
      </c>
      <c r="E82" s="49" t="n">
        <f aca="false">SUM(L82+S82+AN82)</f>
        <v>0</v>
      </c>
      <c r="F82" s="49" t="n">
        <f aca="false">SUM(M82+T82+AO82)</f>
        <v>0</v>
      </c>
      <c r="G82" s="50" t="n">
        <f aca="false">SUM(N82+U82+AP82)</f>
        <v>1</v>
      </c>
      <c r="H82" s="49" t="n">
        <f aca="false">SUM(O82+V82+AQ82)</f>
        <v>0</v>
      </c>
      <c r="I82" s="62" t="n">
        <f aca="false">SUM(P82+W82+AR82)</f>
        <v>0</v>
      </c>
      <c r="J82" s="49" t="n">
        <f aca="false">SUM(Q82+X82+AS82)</f>
        <v>0</v>
      </c>
      <c r="K82" s="60" t="n">
        <f aca="false">SUM(L82:Q82)</f>
        <v>1</v>
      </c>
      <c r="L82" s="49" t="n">
        <v>0</v>
      </c>
      <c r="M82" s="49" t="n">
        <v>0</v>
      </c>
      <c r="N82" s="50" t="n">
        <v>1</v>
      </c>
      <c r="O82" s="49" t="n">
        <v>0</v>
      </c>
      <c r="P82" s="62" t="n">
        <v>0</v>
      </c>
      <c r="Q82" s="50" t="n">
        <v>0</v>
      </c>
      <c r="R82" s="60" t="n">
        <f aca="false">SUM(S82:X82)</f>
        <v>0</v>
      </c>
      <c r="S82" s="49" t="n">
        <v>0</v>
      </c>
      <c r="T82" s="49" t="n">
        <v>0</v>
      </c>
      <c r="U82" s="50" t="n">
        <v>0</v>
      </c>
      <c r="V82" s="49" t="n">
        <v>0</v>
      </c>
      <c r="W82" s="62" t="n">
        <v>0</v>
      </c>
      <c r="X82" s="49" t="n">
        <v>0</v>
      </c>
      <c r="Y82" s="53"/>
      <c r="Z82" s="54"/>
      <c r="AA82" s="54"/>
      <c r="AB82" s="54"/>
      <c r="AC82" s="54"/>
      <c r="AD82" s="54"/>
      <c r="AE82" s="55"/>
      <c r="AF82" s="53"/>
      <c r="AG82" s="54"/>
      <c r="AH82" s="54"/>
      <c r="AI82" s="54"/>
      <c r="AJ82" s="54"/>
      <c r="AK82" s="54"/>
      <c r="AL82" s="55"/>
      <c r="AM82" s="60" t="n">
        <f aca="false">SUM(AN82:AS82)</f>
        <v>0</v>
      </c>
      <c r="AN82" s="49" t="n">
        <v>0</v>
      </c>
      <c r="AO82" s="49" t="n">
        <v>0</v>
      </c>
      <c r="AP82" s="50" t="n">
        <v>0</v>
      </c>
      <c r="AQ82" s="49" t="n">
        <v>0</v>
      </c>
      <c r="AR82" s="62" t="n">
        <v>0</v>
      </c>
      <c r="AS82" s="50" t="n">
        <v>0</v>
      </c>
      <c r="AT82" s="42"/>
      <c r="AU82" s="61" t="n">
        <f aca="false">SUM(AV82:BA82)</f>
        <v>0</v>
      </c>
      <c r="AV82" s="49" t="n">
        <v>0</v>
      </c>
      <c r="AW82" s="49" t="n">
        <v>0</v>
      </c>
      <c r="AX82" s="50" t="n">
        <v>0</v>
      </c>
      <c r="AY82" s="49" t="n">
        <v>0</v>
      </c>
      <c r="AZ82" s="62" t="n">
        <v>0</v>
      </c>
      <c r="BA82" s="57" t="n">
        <v>0</v>
      </c>
    </row>
    <row r="83" customFormat="false" ht="25.5" hidden="false" customHeight="true" outlineLevel="0" collapsed="false">
      <c r="B83" s="45" t="n">
        <v>24</v>
      </c>
      <c r="C83" s="58" t="s">
        <v>42</v>
      </c>
      <c r="D83" s="59" t="n">
        <f aca="false">SUM(E83:J83)</f>
        <v>1</v>
      </c>
      <c r="E83" s="49" t="n">
        <f aca="false">SUM(L83+S83+AN83)</f>
        <v>0</v>
      </c>
      <c r="F83" s="49" t="n">
        <f aca="false">SUM(M83+T83+AO83)</f>
        <v>0</v>
      </c>
      <c r="G83" s="50" t="n">
        <f aca="false">SUM(N83+U83+AP83)</f>
        <v>1</v>
      </c>
      <c r="H83" s="49" t="n">
        <f aca="false">SUM(O83+V83+AQ83)</f>
        <v>0</v>
      </c>
      <c r="I83" s="62" t="n">
        <f aca="false">SUM(P83+W83+AR83)</f>
        <v>0</v>
      </c>
      <c r="J83" s="49" t="n">
        <f aca="false">SUM(Q83+X83+AS83)</f>
        <v>0</v>
      </c>
      <c r="K83" s="60" t="n">
        <f aca="false">SUM(L83:Q83)</f>
        <v>1</v>
      </c>
      <c r="L83" s="49" t="n">
        <v>0</v>
      </c>
      <c r="M83" s="49" t="n">
        <v>0</v>
      </c>
      <c r="N83" s="50" t="n">
        <v>1</v>
      </c>
      <c r="O83" s="49" t="n">
        <v>0</v>
      </c>
      <c r="P83" s="62" t="n">
        <v>0</v>
      </c>
      <c r="Q83" s="50" t="n">
        <v>0</v>
      </c>
      <c r="R83" s="60" t="n">
        <f aca="false">SUM(S83:X83)</f>
        <v>0</v>
      </c>
      <c r="S83" s="49" t="n">
        <v>0</v>
      </c>
      <c r="T83" s="49" t="n">
        <v>0</v>
      </c>
      <c r="U83" s="50" t="n">
        <v>0</v>
      </c>
      <c r="V83" s="49" t="n">
        <v>0</v>
      </c>
      <c r="W83" s="62" t="n">
        <v>0</v>
      </c>
      <c r="X83" s="49" t="n">
        <v>0</v>
      </c>
      <c r="Y83" s="53"/>
      <c r="Z83" s="54"/>
      <c r="AA83" s="54"/>
      <c r="AB83" s="54"/>
      <c r="AC83" s="54"/>
      <c r="AD83" s="54"/>
      <c r="AE83" s="55"/>
      <c r="AF83" s="53"/>
      <c r="AG83" s="54"/>
      <c r="AH83" s="54"/>
      <c r="AI83" s="54"/>
      <c r="AJ83" s="54"/>
      <c r="AK83" s="54"/>
      <c r="AL83" s="55"/>
      <c r="AM83" s="60" t="n">
        <f aca="false">SUM(AN83:AS83)</f>
        <v>0</v>
      </c>
      <c r="AN83" s="49" t="n">
        <v>0</v>
      </c>
      <c r="AO83" s="49" t="n">
        <v>0</v>
      </c>
      <c r="AP83" s="50" t="n">
        <v>0</v>
      </c>
      <c r="AQ83" s="49" t="n">
        <v>0</v>
      </c>
      <c r="AR83" s="62" t="n">
        <v>0</v>
      </c>
      <c r="AS83" s="50" t="n">
        <v>0</v>
      </c>
      <c r="AT83" s="42"/>
      <c r="AU83" s="61" t="n">
        <f aca="false">SUM(AV83:BA83)</f>
        <v>0</v>
      </c>
      <c r="AV83" s="49" t="n">
        <v>0</v>
      </c>
      <c r="AW83" s="49" t="n">
        <v>0</v>
      </c>
      <c r="AX83" s="50" t="n">
        <v>0</v>
      </c>
      <c r="AY83" s="49" t="n">
        <v>0</v>
      </c>
      <c r="AZ83" s="62" t="n">
        <v>0</v>
      </c>
      <c r="BA83" s="57" t="n">
        <v>0</v>
      </c>
    </row>
    <row r="84" customFormat="false" ht="25.5" hidden="false" customHeight="true" outlineLevel="0" collapsed="false">
      <c r="B84" s="45" t="n">
        <v>25</v>
      </c>
      <c r="C84" s="58" t="s">
        <v>43</v>
      </c>
      <c r="D84" s="64" t="n">
        <f aca="false">SUM(E84:J84)</f>
        <v>1</v>
      </c>
      <c r="E84" s="65" t="n">
        <f aca="false">SUM(L84+S84+AN84)</f>
        <v>0</v>
      </c>
      <c r="F84" s="65" t="n">
        <f aca="false">SUM(M84+T84+AO84)</f>
        <v>0</v>
      </c>
      <c r="G84" s="66" t="n">
        <f aca="false">SUM(N84+U84+AP84)</f>
        <v>1</v>
      </c>
      <c r="H84" s="65" t="n">
        <f aca="false">SUM(O84+V84+AQ84)</f>
        <v>0</v>
      </c>
      <c r="I84" s="67" t="n">
        <f aca="false">SUM(P84+W84+AR84)</f>
        <v>0</v>
      </c>
      <c r="J84" s="65" t="n">
        <f aca="false">SUM(Q84+X84+AS84)</f>
        <v>0</v>
      </c>
      <c r="K84" s="68" t="n">
        <f aca="false">SUM(L84:Q84)</f>
        <v>1</v>
      </c>
      <c r="L84" s="65" t="n">
        <v>0</v>
      </c>
      <c r="M84" s="65" t="n">
        <v>0</v>
      </c>
      <c r="N84" s="66" t="n">
        <v>1</v>
      </c>
      <c r="O84" s="65" t="n">
        <v>0</v>
      </c>
      <c r="P84" s="67" t="n">
        <v>0</v>
      </c>
      <c r="Q84" s="66" t="n">
        <v>0</v>
      </c>
      <c r="R84" s="68" t="n">
        <f aca="false">SUM(S84:X84)</f>
        <v>0</v>
      </c>
      <c r="S84" s="65" t="n">
        <v>0</v>
      </c>
      <c r="T84" s="65" t="n">
        <v>0</v>
      </c>
      <c r="U84" s="66" t="n">
        <v>0</v>
      </c>
      <c r="V84" s="65" t="n">
        <v>0</v>
      </c>
      <c r="W84" s="67" t="n">
        <v>0</v>
      </c>
      <c r="X84" s="65" t="n">
        <v>0</v>
      </c>
      <c r="Y84" s="69"/>
      <c r="Z84" s="70"/>
      <c r="AA84" s="70"/>
      <c r="AB84" s="70"/>
      <c r="AC84" s="70"/>
      <c r="AD84" s="70"/>
      <c r="AE84" s="71"/>
      <c r="AF84" s="69"/>
      <c r="AG84" s="70"/>
      <c r="AH84" s="70"/>
      <c r="AI84" s="70"/>
      <c r="AJ84" s="70"/>
      <c r="AK84" s="70"/>
      <c r="AL84" s="71"/>
      <c r="AM84" s="68" t="n">
        <f aca="false">SUM(AN84:AS84)</f>
        <v>0</v>
      </c>
      <c r="AN84" s="65" t="n">
        <v>0</v>
      </c>
      <c r="AO84" s="65" t="n">
        <v>0</v>
      </c>
      <c r="AP84" s="66" t="n">
        <v>0</v>
      </c>
      <c r="AQ84" s="65" t="n">
        <v>0</v>
      </c>
      <c r="AR84" s="67" t="n">
        <v>0</v>
      </c>
      <c r="AS84" s="66" t="n">
        <v>0</v>
      </c>
      <c r="AT84" s="42"/>
      <c r="AU84" s="72" t="n">
        <f aca="false">SUM(AV84:BA84)</f>
        <v>0</v>
      </c>
      <c r="AV84" s="65" t="n">
        <v>0</v>
      </c>
      <c r="AW84" s="65" t="n">
        <v>0</v>
      </c>
      <c r="AX84" s="66" t="n">
        <v>0</v>
      </c>
      <c r="AY84" s="65" t="n">
        <v>0</v>
      </c>
      <c r="AZ84" s="67" t="n">
        <v>0</v>
      </c>
      <c r="BA84" s="73" t="n">
        <v>0</v>
      </c>
    </row>
    <row r="85" customFormat="false" ht="25.5" hidden="false" customHeight="true" outlineLevel="0" collapsed="false">
      <c r="B85" s="74" t="n">
        <v>26</v>
      </c>
      <c r="C85" s="76" t="s">
        <v>44</v>
      </c>
      <c r="D85" s="59" t="n">
        <f aca="false">SUM(E85:J85)</f>
        <v>1</v>
      </c>
      <c r="E85" s="49" t="n">
        <f aca="false">SUM(L85+S85+AN85)</f>
        <v>0</v>
      </c>
      <c r="F85" s="49" t="n">
        <f aca="false">SUM(M85+T85+AO85)</f>
        <v>0</v>
      </c>
      <c r="G85" s="50" t="n">
        <f aca="false">SUM(N85+U85+AP85)</f>
        <v>1</v>
      </c>
      <c r="H85" s="49" t="n">
        <f aca="false">SUM(O85+V85+AQ85)</f>
        <v>0</v>
      </c>
      <c r="I85" s="62" t="n">
        <f aca="false">SUM(P85+W85+AR85)</f>
        <v>0</v>
      </c>
      <c r="J85" s="49" t="n">
        <f aca="false">SUM(Q85+X85+AS85)</f>
        <v>0</v>
      </c>
      <c r="K85" s="60" t="n">
        <f aca="false">SUM(L85:Q85)</f>
        <v>1</v>
      </c>
      <c r="L85" s="49" t="n">
        <v>0</v>
      </c>
      <c r="M85" s="49" t="n">
        <v>0</v>
      </c>
      <c r="N85" s="50" t="n">
        <v>1</v>
      </c>
      <c r="O85" s="49" t="n">
        <v>0</v>
      </c>
      <c r="P85" s="62" t="n">
        <v>0</v>
      </c>
      <c r="Q85" s="50" t="n">
        <v>0</v>
      </c>
      <c r="R85" s="60" t="n">
        <f aca="false">SUM(S85:X85)</f>
        <v>0</v>
      </c>
      <c r="S85" s="49" t="n">
        <v>0</v>
      </c>
      <c r="T85" s="49" t="n">
        <v>0</v>
      </c>
      <c r="U85" s="50" t="n">
        <v>0</v>
      </c>
      <c r="V85" s="49" t="n">
        <v>0</v>
      </c>
      <c r="W85" s="62" t="n">
        <v>0</v>
      </c>
      <c r="X85" s="49" t="n">
        <v>0</v>
      </c>
      <c r="Y85" s="53"/>
      <c r="Z85" s="54"/>
      <c r="AA85" s="54"/>
      <c r="AB85" s="54"/>
      <c r="AC85" s="54"/>
      <c r="AD85" s="54"/>
      <c r="AE85" s="55"/>
      <c r="AF85" s="53"/>
      <c r="AG85" s="54"/>
      <c r="AH85" s="54"/>
      <c r="AI85" s="54"/>
      <c r="AJ85" s="54"/>
      <c r="AK85" s="54"/>
      <c r="AL85" s="55"/>
      <c r="AM85" s="60" t="n">
        <f aca="false">SUM(AN85:AS85)</f>
        <v>0</v>
      </c>
      <c r="AN85" s="49" t="n">
        <v>0</v>
      </c>
      <c r="AO85" s="49" t="n">
        <v>0</v>
      </c>
      <c r="AP85" s="50" t="n">
        <v>0</v>
      </c>
      <c r="AQ85" s="49" t="n">
        <v>0</v>
      </c>
      <c r="AR85" s="62" t="n">
        <v>0</v>
      </c>
      <c r="AS85" s="50" t="n">
        <v>0</v>
      </c>
      <c r="AT85" s="42"/>
      <c r="AU85" s="61" t="n">
        <f aca="false">SUM(AV85:BA85)</f>
        <v>0</v>
      </c>
      <c r="AV85" s="49" t="n">
        <v>0</v>
      </c>
      <c r="AW85" s="49" t="n">
        <v>0</v>
      </c>
      <c r="AX85" s="50" t="n">
        <v>0</v>
      </c>
      <c r="AY85" s="49" t="n">
        <v>0</v>
      </c>
      <c r="AZ85" s="62" t="n">
        <v>0</v>
      </c>
      <c r="BA85" s="57" t="n">
        <v>0</v>
      </c>
    </row>
    <row r="86" customFormat="false" ht="25.5" hidden="false" customHeight="true" outlineLevel="0" collapsed="false">
      <c r="B86" s="45" t="n">
        <v>27</v>
      </c>
      <c r="C86" s="58" t="s">
        <v>45</v>
      </c>
      <c r="D86" s="59" t="n">
        <f aca="false">SUM(E86:J86)</f>
        <v>1</v>
      </c>
      <c r="E86" s="49" t="n">
        <f aca="false">SUM(L86+S86+AN86)</f>
        <v>0</v>
      </c>
      <c r="F86" s="49" t="n">
        <f aca="false">SUM(M86+T86+AO86)</f>
        <v>0</v>
      </c>
      <c r="G86" s="50" t="n">
        <f aca="false">SUM(N86+U86+AP86)</f>
        <v>1</v>
      </c>
      <c r="H86" s="49" t="n">
        <f aca="false">SUM(O86+V86+AQ86)</f>
        <v>0</v>
      </c>
      <c r="I86" s="62" t="n">
        <f aca="false">SUM(P86+W86+AR86)</f>
        <v>0</v>
      </c>
      <c r="J86" s="49" t="n">
        <f aca="false">SUM(Q86+X86+AS86)</f>
        <v>0</v>
      </c>
      <c r="K86" s="60" t="n">
        <f aca="false">SUM(L86:Q86)</f>
        <v>1</v>
      </c>
      <c r="L86" s="49" t="n">
        <v>0</v>
      </c>
      <c r="M86" s="49" t="n">
        <v>0</v>
      </c>
      <c r="N86" s="50" t="n">
        <v>1</v>
      </c>
      <c r="O86" s="49" t="n">
        <v>0</v>
      </c>
      <c r="P86" s="62" t="n">
        <v>0</v>
      </c>
      <c r="Q86" s="50" t="n">
        <v>0</v>
      </c>
      <c r="R86" s="60" t="n">
        <f aca="false">SUM(S86:X86)</f>
        <v>0</v>
      </c>
      <c r="S86" s="49" t="n">
        <v>0</v>
      </c>
      <c r="T86" s="49" t="n">
        <v>0</v>
      </c>
      <c r="U86" s="50" t="n">
        <v>0</v>
      </c>
      <c r="V86" s="49" t="n">
        <v>0</v>
      </c>
      <c r="W86" s="62" t="n">
        <v>0</v>
      </c>
      <c r="X86" s="49" t="n">
        <v>0</v>
      </c>
      <c r="Y86" s="53"/>
      <c r="Z86" s="54"/>
      <c r="AA86" s="54"/>
      <c r="AB86" s="54"/>
      <c r="AC86" s="54"/>
      <c r="AD86" s="54"/>
      <c r="AE86" s="55"/>
      <c r="AF86" s="53"/>
      <c r="AG86" s="54"/>
      <c r="AH86" s="54"/>
      <c r="AI86" s="54"/>
      <c r="AJ86" s="54"/>
      <c r="AK86" s="54"/>
      <c r="AL86" s="55"/>
      <c r="AM86" s="60" t="n">
        <f aca="false">SUM(AN86:AS86)</f>
        <v>0</v>
      </c>
      <c r="AN86" s="49" t="n">
        <v>0</v>
      </c>
      <c r="AO86" s="49" t="n">
        <v>0</v>
      </c>
      <c r="AP86" s="50" t="n">
        <v>0</v>
      </c>
      <c r="AQ86" s="49" t="n">
        <v>0</v>
      </c>
      <c r="AR86" s="62" t="n">
        <v>0</v>
      </c>
      <c r="AS86" s="50" t="n">
        <v>0</v>
      </c>
      <c r="AT86" s="42"/>
      <c r="AU86" s="61" t="n">
        <f aca="false">SUM(AV86:BA86)</f>
        <v>0</v>
      </c>
      <c r="AV86" s="49" t="n">
        <v>0</v>
      </c>
      <c r="AW86" s="49" t="n">
        <v>0</v>
      </c>
      <c r="AX86" s="50" t="n">
        <v>0</v>
      </c>
      <c r="AY86" s="49" t="n">
        <v>0</v>
      </c>
      <c r="AZ86" s="62" t="n">
        <v>0</v>
      </c>
      <c r="BA86" s="57" t="n">
        <v>0</v>
      </c>
    </row>
    <row r="87" customFormat="false" ht="25.5" hidden="false" customHeight="true" outlineLevel="0" collapsed="false">
      <c r="B87" s="45" t="n">
        <v>28</v>
      </c>
      <c r="C87" s="58" t="s">
        <v>46</v>
      </c>
      <c r="D87" s="59" t="n">
        <f aca="false">SUM(E87:J87)</f>
        <v>1</v>
      </c>
      <c r="E87" s="49" t="n">
        <f aca="false">SUM(L87+S87+AN87)</f>
        <v>0</v>
      </c>
      <c r="F87" s="49" t="n">
        <f aca="false">SUM(M87+T87+AO87)</f>
        <v>0</v>
      </c>
      <c r="G87" s="50" t="n">
        <f aca="false">SUM(N87+U87+AP87)</f>
        <v>0</v>
      </c>
      <c r="H87" s="49" t="n">
        <f aca="false">SUM(O87+V87+AQ87)</f>
        <v>1</v>
      </c>
      <c r="I87" s="62" t="n">
        <f aca="false">SUM(P87+W87+AR87)</f>
        <v>0</v>
      </c>
      <c r="J87" s="49" t="n">
        <f aca="false">SUM(Q87+X87+AS87)</f>
        <v>0</v>
      </c>
      <c r="K87" s="60" t="n">
        <f aca="false">SUM(L87:Q87)</f>
        <v>1</v>
      </c>
      <c r="L87" s="49" t="n">
        <v>0</v>
      </c>
      <c r="M87" s="49" t="n">
        <v>0</v>
      </c>
      <c r="N87" s="50" t="n">
        <v>0</v>
      </c>
      <c r="O87" s="49" t="n">
        <v>1</v>
      </c>
      <c r="P87" s="62" t="n">
        <v>0</v>
      </c>
      <c r="Q87" s="50" t="n">
        <v>0</v>
      </c>
      <c r="R87" s="60" t="n">
        <f aca="false">SUM(S87:X87)</f>
        <v>0</v>
      </c>
      <c r="S87" s="49" t="n">
        <v>0</v>
      </c>
      <c r="T87" s="49" t="n">
        <v>0</v>
      </c>
      <c r="U87" s="50" t="n">
        <v>0</v>
      </c>
      <c r="V87" s="49" t="n">
        <v>0</v>
      </c>
      <c r="W87" s="62" t="n">
        <v>0</v>
      </c>
      <c r="X87" s="49" t="n">
        <v>0</v>
      </c>
      <c r="Y87" s="53"/>
      <c r="Z87" s="54"/>
      <c r="AA87" s="54"/>
      <c r="AB87" s="54"/>
      <c r="AC87" s="54"/>
      <c r="AD87" s="54"/>
      <c r="AE87" s="55"/>
      <c r="AF87" s="53"/>
      <c r="AG87" s="54"/>
      <c r="AH87" s="54"/>
      <c r="AI87" s="54"/>
      <c r="AJ87" s="54"/>
      <c r="AK87" s="54"/>
      <c r="AL87" s="55"/>
      <c r="AM87" s="60" t="n">
        <f aca="false">SUM(AN87:AS87)</f>
        <v>0</v>
      </c>
      <c r="AN87" s="49" t="n">
        <v>0</v>
      </c>
      <c r="AO87" s="49" t="n">
        <v>0</v>
      </c>
      <c r="AP87" s="50" t="n">
        <v>0</v>
      </c>
      <c r="AQ87" s="49" t="n">
        <v>0</v>
      </c>
      <c r="AR87" s="62" t="n">
        <v>0</v>
      </c>
      <c r="AS87" s="50" t="n">
        <v>0</v>
      </c>
      <c r="AT87" s="42"/>
      <c r="AU87" s="61" t="n">
        <f aca="false">SUM(AV87:BA87)</f>
        <v>0</v>
      </c>
      <c r="AV87" s="49" t="n">
        <v>0</v>
      </c>
      <c r="AW87" s="49" t="n">
        <v>0</v>
      </c>
      <c r="AX87" s="50" t="n">
        <v>0</v>
      </c>
      <c r="AY87" s="49" t="n">
        <v>0</v>
      </c>
      <c r="AZ87" s="62" t="n">
        <v>0</v>
      </c>
      <c r="BA87" s="57" t="n">
        <v>0</v>
      </c>
    </row>
    <row r="88" customFormat="false" ht="25.5" hidden="false" customHeight="true" outlineLevel="0" collapsed="false">
      <c r="B88" s="45" t="n">
        <v>29</v>
      </c>
      <c r="C88" s="58" t="s">
        <v>47</v>
      </c>
      <c r="D88" s="59" t="n">
        <f aca="false">SUM(E88:J88)</f>
        <v>1</v>
      </c>
      <c r="E88" s="49" t="n">
        <f aca="false">SUM(L88+S88+AN88)</f>
        <v>0</v>
      </c>
      <c r="F88" s="49" t="n">
        <f aca="false">SUM(M88+T88+AO88)</f>
        <v>0</v>
      </c>
      <c r="G88" s="50" t="n">
        <f aca="false">SUM(N88+U88+AP88)</f>
        <v>0</v>
      </c>
      <c r="H88" s="49" t="n">
        <f aca="false">SUM(O88+V88+AQ88)</f>
        <v>1</v>
      </c>
      <c r="I88" s="62" t="n">
        <f aca="false">SUM(P88+W88+AR88)</f>
        <v>0</v>
      </c>
      <c r="J88" s="49" t="n">
        <f aca="false">SUM(Q88+X88+AS88)</f>
        <v>0</v>
      </c>
      <c r="K88" s="60" t="n">
        <f aca="false">SUM(L88:Q88)</f>
        <v>1</v>
      </c>
      <c r="L88" s="49" t="n">
        <v>0</v>
      </c>
      <c r="M88" s="49" t="n">
        <v>0</v>
      </c>
      <c r="N88" s="50" t="n">
        <v>0</v>
      </c>
      <c r="O88" s="49" t="n">
        <v>1</v>
      </c>
      <c r="P88" s="62" t="n">
        <v>0</v>
      </c>
      <c r="Q88" s="50" t="n">
        <v>0</v>
      </c>
      <c r="R88" s="60" t="n">
        <f aca="false">SUM(S88:X88)</f>
        <v>0</v>
      </c>
      <c r="S88" s="49" t="n">
        <v>0</v>
      </c>
      <c r="T88" s="49" t="n">
        <v>0</v>
      </c>
      <c r="U88" s="50" t="n">
        <v>0</v>
      </c>
      <c r="V88" s="49" t="n">
        <v>0</v>
      </c>
      <c r="W88" s="62" t="n">
        <v>0</v>
      </c>
      <c r="X88" s="49" t="n">
        <v>0</v>
      </c>
      <c r="Y88" s="53"/>
      <c r="Z88" s="54"/>
      <c r="AA88" s="54"/>
      <c r="AB88" s="54"/>
      <c r="AC88" s="54"/>
      <c r="AD88" s="54"/>
      <c r="AE88" s="55"/>
      <c r="AF88" s="53"/>
      <c r="AG88" s="54"/>
      <c r="AH88" s="54"/>
      <c r="AI88" s="54"/>
      <c r="AJ88" s="54"/>
      <c r="AK88" s="54"/>
      <c r="AL88" s="55"/>
      <c r="AM88" s="60" t="n">
        <f aca="false">SUM(AN88:AS88)</f>
        <v>0</v>
      </c>
      <c r="AN88" s="49" t="n">
        <v>0</v>
      </c>
      <c r="AO88" s="49" t="n">
        <v>0</v>
      </c>
      <c r="AP88" s="50" t="n">
        <v>0</v>
      </c>
      <c r="AQ88" s="49" t="n">
        <v>0</v>
      </c>
      <c r="AR88" s="62" t="n">
        <v>0</v>
      </c>
      <c r="AS88" s="50" t="n">
        <v>0</v>
      </c>
      <c r="AT88" s="42"/>
      <c r="AU88" s="61" t="n">
        <f aca="false">SUM(AV88:BA88)</f>
        <v>0</v>
      </c>
      <c r="AV88" s="49" t="n">
        <v>0</v>
      </c>
      <c r="AW88" s="49" t="n">
        <v>0</v>
      </c>
      <c r="AX88" s="50" t="n">
        <v>0</v>
      </c>
      <c r="AY88" s="49" t="n">
        <v>0</v>
      </c>
      <c r="AZ88" s="62" t="n">
        <v>0</v>
      </c>
      <c r="BA88" s="57" t="n">
        <v>0</v>
      </c>
    </row>
    <row r="89" customFormat="false" ht="25.5" hidden="false" customHeight="true" outlineLevel="0" collapsed="false">
      <c r="B89" s="75" t="n">
        <v>30</v>
      </c>
      <c r="C89" s="63" t="s">
        <v>48</v>
      </c>
      <c r="D89" s="59" t="n">
        <f aca="false">SUM(E89:J89)</f>
        <v>1</v>
      </c>
      <c r="E89" s="49" t="n">
        <f aca="false">SUM(L89+S89+AN89)</f>
        <v>0</v>
      </c>
      <c r="F89" s="49" t="n">
        <f aca="false">SUM(M89+T89+AO89)</f>
        <v>0</v>
      </c>
      <c r="G89" s="50" t="n">
        <f aca="false">SUM(N89+U89+AP89)</f>
        <v>0</v>
      </c>
      <c r="H89" s="49" t="n">
        <f aca="false">SUM(O89+V89+AQ89)</f>
        <v>1</v>
      </c>
      <c r="I89" s="62" t="n">
        <f aca="false">SUM(P89+W89+AR89)</f>
        <v>0</v>
      </c>
      <c r="J89" s="49" t="n">
        <f aca="false">SUM(Q89+X89+AS89)</f>
        <v>0</v>
      </c>
      <c r="K89" s="60" t="n">
        <f aca="false">SUM(L89:Q89)</f>
        <v>1</v>
      </c>
      <c r="L89" s="49" t="n">
        <v>0</v>
      </c>
      <c r="M89" s="49" t="n">
        <v>0</v>
      </c>
      <c r="N89" s="50" t="n">
        <v>0</v>
      </c>
      <c r="O89" s="49" t="n">
        <v>1</v>
      </c>
      <c r="P89" s="62" t="n">
        <v>0</v>
      </c>
      <c r="Q89" s="50" t="n">
        <v>0</v>
      </c>
      <c r="R89" s="60" t="n">
        <f aca="false">SUM(S89:X89)</f>
        <v>0</v>
      </c>
      <c r="S89" s="49" t="n">
        <v>0</v>
      </c>
      <c r="T89" s="49" t="n">
        <v>0</v>
      </c>
      <c r="U89" s="50" t="n">
        <v>0</v>
      </c>
      <c r="V89" s="49" t="n">
        <v>0</v>
      </c>
      <c r="W89" s="62" t="n">
        <v>0</v>
      </c>
      <c r="X89" s="49" t="n">
        <v>0</v>
      </c>
      <c r="Y89" s="53"/>
      <c r="Z89" s="54"/>
      <c r="AA89" s="54"/>
      <c r="AB89" s="54"/>
      <c r="AC89" s="54"/>
      <c r="AD89" s="54"/>
      <c r="AE89" s="55"/>
      <c r="AF89" s="53"/>
      <c r="AG89" s="54"/>
      <c r="AH89" s="54"/>
      <c r="AI89" s="54"/>
      <c r="AJ89" s="54"/>
      <c r="AK89" s="54"/>
      <c r="AL89" s="55"/>
      <c r="AM89" s="60" t="n">
        <f aca="false">SUM(AN89:AS89)</f>
        <v>0</v>
      </c>
      <c r="AN89" s="49" t="n">
        <v>0</v>
      </c>
      <c r="AO89" s="49" t="n">
        <v>0</v>
      </c>
      <c r="AP89" s="50" t="n">
        <v>0</v>
      </c>
      <c r="AQ89" s="49" t="n">
        <v>0</v>
      </c>
      <c r="AR89" s="62" t="n">
        <v>0</v>
      </c>
      <c r="AS89" s="50" t="n">
        <v>0</v>
      </c>
      <c r="AT89" s="42"/>
      <c r="AU89" s="61" t="n">
        <f aca="false">SUM(AV89:BA89)</f>
        <v>0</v>
      </c>
      <c r="AV89" s="49" t="n">
        <v>0</v>
      </c>
      <c r="AW89" s="49" t="n">
        <v>0</v>
      </c>
      <c r="AX89" s="50" t="n">
        <v>0</v>
      </c>
      <c r="AY89" s="49" t="n">
        <v>0</v>
      </c>
      <c r="AZ89" s="62" t="n">
        <v>0</v>
      </c>
      <c r="BA89" s="57" t="n">
        <v>0</v>
      </c>
    </row>
    <row r="90" customFormat="false" ht="25.5" hidden="false" customHeight="true" outlineLevel="0" collapsed="false">
      <c r="B90" s="45" t="n">
        <v>31</v>
      </c>
      <c r="C90" s="58" t="s">
        <v>49</v>
      </c>
      <c r="D90" s="77" t="n">
        <f aca="false">SUM(E90:J90)</f>
        <v>1</v>
      </c>
      <c r="E90" s="78" t="n">
        <f aca="false">SUM(L90+S90+AN90)</f>
        <v>0</v>
      </c>
      <c r="F90" s="78" t="n">
        <f aca="false">SUM(M90+T90+AO90)</f>
        <v>0</v>
      </c>
      <c r="G90" s="79" t="n">
        <f aca="false">SUM(N90+U90+AP90)</f>
        <v>1</v>
      </c>
      <c r="H90" s="78" t="n">
        <f aca="false">SUM(O90+V90+AQ90)</f>
        <v>0</v>
      </c>
      <c r="I90" s="80" t="n">
        <f aca="false">SUM(P90+W90+AR90)</f>
        <v>0</v>
      </c>
      <c r="J90" s="78" t="n">
        <f aca="false">SUM(Q90+X90+AS90)</f>
        <v>0</v>
      </c>
      <c r="K90" s="81" t="n">
        <f aca="false">SUM(L90:Q90)</f>
        <v>1</v>
      </c>
      <c r="L90" s="78" t="n">
        <v>0</v>
      </c>
      <c r="M90" s="78" t="n">
        <v>0</v>
      </c>
      <c r="N90" s="79" t="n">
        <v>1</v>
      </c>
      <c r="O90" s="78" t="n">
        <v>0</v>
      </c>
      <c r="P90" s="80" t="n">
        <v>0</v>
      </c>
      <c r="Q90" s="79" t="n">
        <v>0</v>
      </c>
      <c r="R90" s="81" t="n">
        <f aca="false">SUM(S90:X90)</f>
        <v>0</v>
      </c>
      <c r="S90" s="78" t="n">
        <v>0</v>
      </c>
      <c r="T90" s="78" t="n">
        <v>0</v>
      </c>
      <c r="U90" s="79" t="n">
        <v>0</v>
      </c>
      <c r="V90" s="78" t="n">
        <v>0</v>
      </c>
      <c r="W90" s="80" t="n">
        <v>0</v>
      </c>
      <c r="X90" s="78" t="n">
        <v>0</v>
      </c>
      <c r="Y90" s="82"/>
      <c r="Z90" s="83"/>
      <c r="AA90" s="83"/>
      <c r="AB90" s="83"/>
      <c r="AC90" s="83"/>
      <c r="AD90" s="83"/>
      <c r="AE90" s="84"/>
      <c r="AF90" s="82"/>
      <c r="AG90" s="83"/>
      <c r="AH90" s="83"/>
      <c r="AI90" s="83"/>
      <c r="AJ90" s="83"/>
      <c r="AK90" s="83"/>
      <c r="AL90" s="84"/>
      <c r="AM90" s="81" t="n">
        <f aca="false">SUM(AN90:AS90)</f>
        <v>0</v>
      </c>
      <c r="AN90" s="78" t="n">
        <v>0</v>
      </c>
      <c r="AO90" s="78" t="n">
        <v>0</v>
      </c>
      <c r="AP90" s="79" t="n">
        <v>0</v>
      </c>
      <c r="AQ90" s="78" t="n">
        <v>0</v>
      </c>
      <c r="AR90" s="80" t="n">
        <v>0</v>
      </c>
      <c r="AS90" s="79" t="n">
        <v>0</v>
      </c>
      <c r="AT90" s="42"/>
      <c r="AU90" s="85" t="n">
        <f aca="false">SUM(AV90:BA90)</f>
        <v>0</v>
      </c>
      <c r="AV90" s="78" t="n">
        <v>0</v>
      </c>
      <c r="AW90" s="78" t="n">
        <v>0</v>
      </c>
      <c r="AX90" s="79" t="n">
        <v>0</v>
      </c>
      <c r="AY90" s="78" t="n">
        <v>0</v>
      </c>
      <c r="AZ90" s="80" t="n">
        <v>0</v>
      </c>
      <c r="BA90" s="86" t="n">
        <v>0</v>
      </c>
    </row>
    <row r="91" customFormat="false" ht="25.5" hidden="false" customHeight="true" outlineLevel="0" collapsed="false">
      <c r="B91" s="45" t="n">
        <v>32</v>
      </c>
      <c r="C91" s="58" t="s">
        <v>50</v>
      </c>
      <c r="D91" s="59" t="n">
        <f aca="false">SUM(E91:J91)</f>
        <v>1</v>
      </c>
      <c r="E91" s="49" t="n">
        <f aca="false">SUM(L91+S91+AN91)</f>
        <v>0</v>
      </c>
      <c r="F91" s="49" t="n">
        <f aca="false">SUM(M91+T91+AO91)</f>
        <v>0</v>
      </c>
      <c r="G91" s="50" t="n">
        <f aca="false">SUM(N91+U91+AP91)</f>
        <v>1</v>
      </c>
      <c r="H91" s="49" t="n">
        <f aca="false">SUM(O91+V91+AQ91)</f>
        <v>0</v>
      </c>
      <c r="I91" s="62" t="n">
        <f aca="false">SUM(P91+W91+AR91)</f>
        <v>0</v>
      </c>
      <c r="J91" s="49" t="n">
        <f aca="false">SUM(Q91+X91+AS91)</f>
        <v>0</v>
      </c>
      <c r="K91" s="60" t="n">
        <f aca="false">SUM(L91:Q91)</f>
        <v>1</v>
      </c>
      <c r="L91" s="49" t="n">
        <v>0</v>
      </c>
      <c r="M91" s="49" t="n">
        <v>0</v>
      </c>
      <c r="N91" s="50" t="n">
        <v>1</v>
      </c>
      <c r="O91" s="49" t="n">
        <v>0</v>
      </c>
      <c r="P91" s="62" t="n">
        <v>0</v>
      </c>
      <c r="Q91" s="50" t="n">
        <v>0</v>
      </c>
      <c r="R91" s="60" t="n">
        <f aca="false">SUM(S91:X91)</f>
        <v>0</v>
      </c>
      <c r="S91" s="49" t="n">
        <v>0</v>
      </c>
      <c r="T91" s="49" t="n">
        <v>0</v>
      </c>
      <c r="U91" s="50" t="n">
        <v>0</v>
      </c>
      <c r="V91" s="49" t="n">
        <v>0</v>
      </c>
      <c r="W91" s="62" t="n">
        <v>0</v>
      </c>
      <c r="X91" s="49" t="n">
        <v>0</v>
      </c>
      <c r="Y91" s="53"/>
      <c r="Z91" s="54"/>
      <c r="AA91" s="54"/>
      <c r="AB91" s="54"/>
      <c r="AC91" s="54"/>
      <c r="AD91" s="54"/>
      <c r="AE91" s="55"/>
      <c r="AF91" s="53"/>
      <c r="AG91" s="54"/>
      <c r="AH91" s="54"/>
      <c r="AI91" s="54"/>
      <c r="AJ91" s="54"/>
      <c r="AK91" s="54"/>
      <c r="AL91" s="55"/>
      <c r="AM91" s="60" t="n">
        <f aca="false">SUM(AN91:AS91)</f>
        <v>0</v>
      </c>
      <c r="AN91" s="49" t="n">
        <v>0</v>
      </c>
      <c r="AO91" s="49" t="n">
        <v>0</v>
      </c>
      <c r="AP91" s="50" t="n">
        <v>0</v>
      </c>
      <c r="AQ91" s="49" t="n">
        <v>0</v>
      </c>
      <c r="AR91" s="62" t="n">
        <v>0</v>
      </c>
      <c r="AS91" s="50" t="n">
        <v>0</v>
      </c>
      <c r="AT91" s="42"/>
      <c r="AU91" s="61" t="n">
        <f aca="false">SUM(AV91:BA91)</f>
        <v>0</v>
      </c>
      <c r="AV91" s="49" t="n">
        <v>0</v>
      </c>
      <c r="AW91" s="49" t="n">
        <v>0</v>
      </c>
      <c r="AX91" s="50" t="n">
        <v>0</v>
      </c>
      <c r="AY91" s="49" t="n">
        <v>0</v>
      </c>
      <c r="AZ91" s="62" t="n">
        <v>0</v>
      </c>
      <c r="BA91" s="57" t="n">
        <v>0</v>
      </c>
    </row>
    <row r="92" customFormat="false" ht="25.5" hidden="false" customHeight="true" outlineLevel="0" collapsed="false">
      <c r="B92" s="45" t="n">
        <v>33</v>
      </c>
      <c r="C92" s="58" t="s">
        <v>51</v>
      </c>
      <c r="D92" s="59" t="n">
        <f aca="false">SUM(E92:J92)</f>
        <v>1</v>
      </c>
      <c r="E92" s="49" t="n">
        <f aca="false">SUM(L92+S92+AN92)</f>
        <v>0</v>
      </c>
      <c r="F92" s="49" t="n">
        <f aca="false">SUM(M92+T92+AO92)</f>
        <v>0</v>
      </c>
      <c r="G92" s="50" t="n">
        <f aca="false">SUM(N92+U92+AP92)</f>
        <v>1</v>
      </c>
      <c r="H92" s="49" t="n">
        <f aca="false">SUM(O92+V92+AQ92)</f>
        <v>0</v>
      </c>
      <c r="I92" s="62" t="n">
        <f aca="false">SUM(P92+W92+AR92)</f>
        <v>0</v>
      </c>
      <c r="J92" s="49" t="n">
        <f aca="false">SUM(Q92+X92+AS92)</f>
        <v>0</v>
      </c>
      <c r="K92" s="60" t="n">
        <f aca="false">SUM(L92:Q92)</f>
        <v>1</v>
      </c>
      <c r="L92" s="49" t="n">
        <v>0</v>
      </c>
      <c r="M92" s="49" t="n">
        <v>0</v>
      </c>
      <c r="N92" s="50" t="n">
        <v>1</v>
      </c>
      <c r="O92" s="49" t="n">
        <v>0</v>
      </c>
      <c r="P92" s="62" t="n">
        <v>0</v>
      </c>
      <c r="Q92" s="50" t="n">
        <v>0</v>
      </c>
      <c r="R92" s="60" t="n">
        <f aca="false">SUM(S92:X92)</f>
        <v>0</v>
      </c>
      <c r="S92" s="49" t="n">
        <v>0</v>
      </c>
      <c r="T92" s="49" t="n">
        <v>0</v>
      </c>
      <c r="U92" s="50" t="n">
        <v>0</v>
      </c>
      <c r="V92" s="49" t="n">
        <v>0</v>
      </c>
      <c r="W92" s="62" t="n">
        <v>0</v>
      </c>
      <c r="X92" s="49" t="n">
        <v>0</v>
      </c>
      <c r="Y92" s="53"/>
      <c r="Z92" s="54"/>
      <c r="AA92" s="54"/>
      <c r="AB92" s="54"/>
      <c r="AC92" s="54"/>
      <c r="AD92" s="54"/>
      <c r="AE92" s="55"/>
      <c r="AF92" s="53"/>
      <c r="AG92" s="54"/>
      <c r="AH92" s="54"/>
      <c r="AI92" s="54"/>
      <c r="AJ92" s="54"/>
      <c r="AK92" s="54"/>
      <c r="AL92" s="55"/>
      <c r="AM92" s="60" t="n">
        <f aca="false">SUM(AN92:AS92)</f>
        <v>0</v>
      </c>
      <c r="AN92" s="49" t="n">
        <v>0</v>
      </c>
      <c r="AO92" s="49" t="n">
        <v>0</v>
      </c>
      <c r="AP92" s="50" t="n">
        <v>0</v>
      </c>
      <c r="AQ92" s="49" t="n">
        <v>0</v>
      </c>
      <c r="AR92" s="62" t="n">
        <v>0</v>
      </c>
      <c r="AS92" s="50" t="n">
        <v>0</v>
      </c>
      <c r="AT92" s="42"/>
      <c r="AU92" s="61" t="n">
        <f aca="false">SUM(AV92:BA92)</f>
        <v>0</v>
      </c>
      <c r="AV92" s="49" t="n">
        <v>0</v>
      </c>
      <c r="AW92" s="49" t="n">
        <v>0</v>
      </c>
      <c r="AX92" s="50" t="n">
        <v>0</v>
      </c>
      <c r="AY92" s="49" t="n">
        <v>0</v>
      </c>
      <c r="AZ92" s="62" t="n">
        <v>0</v>
      </c>
      <c r="BA92" s="57" t="n">
        <v>0</v>
      </c>
    </row>
    <row r="93" customFormat="false" ht="25.5" hidden="false" customHeight="true" outlineLevel="0" collapsed="false">
      <c r="B93" s="45" t="n">
        <v>34</v>
      </c>
      <c r="C93" s="58" t="s">
        <v>52</v>
      </c>
      <c r="D93" s="59" t="n">
        <f aca="false">SUM(E93:J93)</f>
        <v>1</v>
      </c>
      <c r="E93" s="49" t="n">
        <f aca="false">SUM(L93+S93+AN93)</f>
        <v>0</v>
      </c>
      <c r="F93" s="49" t="n">
        <f aca="false">SUM(M93+T93+AO93)</f>
        <v>0</v>
      </c>
      <c r="G93" s="50" t="n">
        <f aca="false">SUM(N93+U93+AP93)</f>
        <v>0</v>
      </c>
      <c r="H93" s="49" t="n">
        <f aca="false">SUM(O93+V93+AQ93)</f>
        <v>1</v>
      </c>
      <c r="I93" s="62" t="n">
        <f aca="false">SUM(P93+W93+AR93)</f>
        <v>0</v>
      </c>
      <c r="J93" s="49" t="n">
        <f aca="false">SUM(Q93+X93+AS93)</f>
        <v>0</v>
      </c>
      <c r="K93" s="60" t="n">
        <f aca="false">SUM(L93:Q93)</f>
        <v>1</v>
      </c>
      <c r="L93" s="49" t="n">
        <v>0</v>
      </c>
      <c r="M93" s="49" t="n">
        <v>0</v>
      </c>
      <c r="N93" s="50" t="n">
        <v>0</v>
      </c>
      <c r="O93" s="49" t="n">
        <v>1</v>
      </c>
      <c r="P93" s="62" t="n">
        <v>0</v>
      </c>
      <c r="Q93" s="50" t="n">
        <v>0</v>
      </c>
      <c r="R93" s="60" t="n">
        <f aca="false">SUM(S93:X93)</f>
        <v>0</v>
      </c>
      <c r="S93" s="49" t="n">
        <v>0</v>
      </c>
      <c r="T93" s="49" t="n">
        <v>0</v>
      </c>
      <c r="U93" s="50" t="n">
        <v>0</v>
      </c>
      <c r="V93" s="49" t="n">
        <v>0</v>
      </c>
      <c r="W93" s="62" t="n">
        <v>0</v>
      </c>
      <c r="X93" s="49" t="n">
        <v>0</v>
      </c>
      <c r="Y93" s="53"/>
      <c r="Z93" s="54"/>
      <c r="AA93" s="54"/>
      <c r="AB93" s="54"/>
      <c r="AC93" s="54"/>
      <c r="AD93" s="54"/>
      <c r="AE93" s="55"/>
      <c r="AF93" s="53"/>
      <c r="AG93" s="54"/>
      <c r="AH93" s="54"/>
      <c r="AI93" s="54"/>
      <c r="AJ93" s="54"/>
      <c r="AK93" s="54"/>
      <c r="AL93" s="55"/>
      <c r="AM93" s="60" t="n">
        <f aca="false">SUM(AN93:AS93)</f>
        <v>0</v>
      </c>
      <c r="AN93" s="49" t="n">
        <v>0</v>
      </c>
      <c r="AO93" s="49" t="n">
        <v>0</v>
      </c>
      <c r="AP93" s="50" t="n">
        <v>0</v>
      </c>
      <c r="AQ93" s="49" t="n">
        <v>0</v>
      </c>
      <c r="AR93" s="62" t="n">
        <v>0</v>
      </c>
      <c r="AS93" s="50" t="n">
        <v>0</v>
      </c>
      <c r="AT93" s="42"/>
      <c r="AU93" s="61" t="n">
        <f aca="false">SUM(AV93:BA93)</f>
        <v>0</v>
      </c>
      <c r="AV93" s="49" t="n">
        <v>0</v>
      </c>
      <c r="AW93" s="49" t="n">
        <v>0</v>
      </c>
      <c r="AX93" s="50" t="n">
        <v>0</v>
      </c>
      <c r="AY93" s="49" t="n">
        <v>0</v>
      </c>
      <c r="AZ93" s="62" t="n">
        <v>0</v>
      </c>
      <c r="BA93" s="57" t="n">
        <v>0</v>
      </c>
    </row>
    <row r="94" customFormat="false" ht="25.5" hidden="false" customHeight="true" outlineLevel="0" collapsed="false">
      <c r="B94" s="45" t="n">
        <v>35</v>
      </c>
      <c r="C94" s="58" t="s">
        <v>53</v>
      </c>
      <c r="D94" s="64" t="n">
        <f aca="false">SUM(E94:J94)</f>
        <v>1</v>
      </c>
      <c r="E94" s="65" t="n">
        <f aca="false">SUM(L94+S94+AN94)</f>
        <v>0</v>
      </c>
      <c r="F94" s="65" t="n">
        <f aca="false">SUM(M94+T94+AO94)</f>
        <v>0</v>
      </c>
      <c r="G94" s="66" t="n">
        <f aca="false">SUM(N94+U94+AP94)</f>
        <v>1</v>
      </c>
      <c r="H94" s="65" t="n">
        <f aca="false">SUM(O94+V94+AQ94)</f>
        <v>0</v>
      </c>
      <c r="I94" s="67" t="n">
        <f aca="false">SUM(P94+W94+AR94)</f>
        <v>0</v>
      </c>
      <c r="J94" s="65" t="n">
        <f aca="false">SUM(Q94+X94+AS94)</f>
        <v>0</v>
      </c>
      <c r="K94" s="68" t="n">
        <f aca="false">SUM(L94:Q94)</f>
        <v>1</v>
      </c>
      <c r="L94" s="65" t="n">
        <v>0</v>
      </c>
      <c r="M94" s="65" t="n">
        <v>0</v>
      </c>
      <c r="N94" s="66" t="n">
        <v>1</v>
      </c>
      <c r="O94" s="65" t="n">
        <v>0</v>
      </c>
      <c r="P94" s="67" t="n">
        <v>0</v>
      </c>
      <c r="Q94" s="66" t="n">
        <v>0</v>
      </c>
      <c r="R94" s="68" t="n">
        <f aca="false">SUM(S94:X94)</f>
        <v>0</v>
      </c>
      <c r="S94" s="65" t="n">
        <v>0</v>
      </c>
      <c r="T94" s="65" t="n">
        <v>0</v>
      </c>
      <c r="U94" s="66" t="n">
        <v>0</v>
      </c>
      <c r="V94" s="65" t="n">
        <v>0</v>
      </c>
      <c r="W94" s="67" t="n">
        <v>0</v>
      </c>
      <c r="X94" s="65" t="n">
        <v>0</v>
      </c>
      <c r="Y94" s="69"/>
      <c r="Z94" s="70"/>
      <c r="AA94" s="70"/>
      <c r="AB94" s="70"/>
      <c r="AC94" s="70"/>
      <c r="AD94" s="70"/>
      <c r="AE94" s="71"/>
      <c r="AF94" s="69"/>
      <c r="AG94" s="70"/>
      <c r="AH94" s="70"/>
      <c r="AI94" s="70"/>
      <c r="AJ94" s="70"/>
      <c r="AK94" s="70"/>
      <c r="AL94" s="71"/>
      <c r="AM94" s="68" t="n">
        <f aca="false">SUM(AN94:AS94)</f>
        <v>0</v>
      </c>
      <c r="AN94" s="65" t="n">
        <v>0</v>
      </c>
      <c r="AO94" s="65" t="n">
        <v>0</v>
      </c>
      <c r="AP94" s="66" t="n">
        <v>0</v>
      </c>
      <c r="AQ94" s="65" t="n">
        <v>0</v>
      </c>
      <c r="AR94" s="67" t="n">
        <v>0</v>
      </c>
      <c r="AS94" s="66" t="n">
        <v>0</v>
      </c>
      <c r="AT94" s="42"/>
      <c r="AU94" s="72" t="n">
        <f aca="false">SUM(AV94:BA94)</f>
        <v>0</v>
      </c>
      <c r="AV94" s="65" t="n">
        <v>0</v>
      </c>
      <c r="AW94" s="65" t="n">
        <v>0</v>
      </c>
      <c r="AX94" s="66" t="n">
        <v>0</v>
      </c>
      <c r="AY94" s="65" t="n">
        <v>0</v>
      </c>
      <c r="AZ94" s="67" t="n">
        <v>0</v>
      </c>
      <c r="BA94" s="73" t="n">
        <v>0</v>
      </c>
    </row>
    <row r="95" customFormat="false" ht="25.5" hidden="false" customHeight="true" outlineLevel="0" collapsed="false">
      <c r="B95" s="74" t="n">
        <v>36</v>
      </c>
      <c r="C95" s="76" t="s">
        <v>54</v>
      </c>
      <c r="D95" s="59" t="n">
        <f aca="false">SUM(E95:J95)</f>
        <v>1</v>
      </c>
      <c r="E95" s="49" t="n">
        <f aca="false">SUM(L95+S95+AN95)</f>
        <v>0</v>
      </c>
      <c r="F95" s="49" t="n">
        <f aca="false">SUM(M95+T95+AO95)</f>
        <v>0</v>
      </c>
      <c r="G95" s="50" t="n">
        <f aca="false">SUM(N95+U95+AP95)</f>
        <v>1</v>
      </c>
      <c r="H95" s="49" t="n">
        <f aca="false">SUM(O95+V95+AQ95)</f>
        <v>0</v>
      </c>
      <c r="I95" s="62" t="n">
        <f aca="false">SUM(P95+W95+AR95)</f>
        <v>0</v>
      </c>
      <c r="J95" s="49" t="n">
        <f aca="false">SUM(Q95+X95+AS95)</f>
        <v>0</v>
      </c>
      <c r="K95" s="60" t="n">
        <f aca="false">SUM(L95:Q95)</f>
        <v>0</v>
      </c>
      <c r="L95" s="49" t="n">
        <v>0</v>
      </c>
      <c r="M95" s="49" t="n">
        <v>0</v>
      </c>
      <c r="N95" s="50" t="n">
        <v>0</v>
      </c>
      <c r="O95" s="49" t="n">
        <v>0</v>
      </c>
      <c r="P95" s="62" t="n">
        <v>0</v>
      </c>
      <c r="Q95" s="50" t="n">
        <v>0</v>
      </c>
      <c r="R95" s="60" t="n">
        <f aca="false">SUM(S95:X95)</f>
        <v>1</v>
      </c>
      <c r="S95" s="49" t="n">
        <v>0</v>
      </c>
      <c r="T95" s="49" t="n">
        <v>0</v>
      </c>
      <c r="U95" s="50" t="n">
        <v>1</v>
      </c>
      <c r="V95" s="49" t="n">
        <v>0</v>
      </c>
      <c r="W95" s="62" t="n">
        <v>0</v>
      </c>
      <c r="X95" s="49" t="n">
        <v>0</v>
      </c>
      <c r="Y95" s="53"/>
      <c r="Z95" s="54"/>
      <c r="AA95" s="54"/>
      <c r="AB95" s="54"/>
      <c r="AC95" s="54"/>
      <c r="AD95" s="54"/>
      <c r="AE95" s="55"/>
      <c r="AF95" s="53"/>
      <c r="AG95" s="54"/>
      <c r="AH95" s="54"/>
      <c r="AI95" s="54"/>
      <c r="AJ95" s="54"/>
      <c r="AK95" s="54"/>
      <c r="AL95" s="55"/>
      <c r="AM95" s="60" t="n">
        <f aca="false">SUM(AN95:AS95)</f>
        <v>0</v>
      </c>
      <c r="AN95" s="49" t="n">
        <v>0</v>
      </c>
      <c r="AO95" s="49" t="n">
        <v>0</v>
      </c>
      <c r="AP95" s="50" t="n">
        <v>0</v>
      </c>
      <c r="AQ95" s="49" t="n">
        <v>0</v>
      </c>
      <c r="AR95" s="62" t="n">
        <v>0</v>
      </c>
      <c r="AS95" s="50" t="n">
        <v>0</v>
      </c>
      <c r="AT95" s="42"/>
      <c r="AU95" s="61" t="n">
        <f aca="false">SUM(AV95:BA95)</f>
        <v>0</v>
      </c>
      <c r="AV95" s="49" t="n">
        <v>0</v>
      </c>
      <c r="AW95" s="49" t="n">
        <v>0</v>
      </c>
      <c r="AX95" s="50" t="n">
        <v>0</v>
      </c>
      <c r="AY95" s="49" t="n">
        <v>0</v>
      </c>
      <c r="AZ95" s="62" t="n">
        <v>0</v>
      </c>
      <c r="BA95" s="57" t="n">
        <v>0</v>
      </c>
    </row>
    <row r="96" customFormat="false" ht="25.5" hidden="false" customHeight="true" outlineLevel="0" collapsed="false">
      <c r="B96" s="45" t="n">
        <v>37</v>
      </c>
      <c r="C96" s="58" t="s">
        <v>55</v>
      </c>
      <c r="D96" s="59" t="n">
        <f aca="false">SUM(E96:J96)</f>
        <v>1</v>
      </c>
      <c r="E96" s="49" t="n">
        <f aca="false">SUM(L96+S96+AN96)</f>
        <v>0</v>
      </c>
      <c r="F96" s="49" t="n">
        <f aca="false">SUM(M96+T96+AO96)</f>
        <v>1</v>
      </c>
      <c r="G96" s="50" t="n">
        <f aca="false">SUM(N96+U96+AP96)</f>
        <v>0</v>
      </c>
      <c r="H96" s="49" t="n">
        <f aca="false">SUM(O96+V96+AQ96)</f>
        <v>0</v>
      </c>
      <c r="I96" s="62" t="n">
        <f aca="false">SUM(P96+W96+AR96)</f>
        <v>0</v>
      </c>
      <c r="J96" s="49" t="n">
        <f aca="false">SUM(Q96+X96+AS96)</f>
        <v>0</v>
      </c>
      <c r="K96" s="60" t="n">
        <f aca="false">SUM(L96:Q96)</f>
        <v>1</v>
      </c>
      <c r="L96" s="49" t="n">
        <v>0</v>
      </c>
      <c r="M96" s="49" t="n">
        <v>1</v>
      </c>
      <c r="N96" s="50" t="n">
        <v>0</v>
      </c>
      <c r="O96" s="49" t="n">
        <v>0</v>
      </c>
      <c r="P96" s="62" t="n">
        <v>0</v>
      </c>
      <c r="Q96" s="50" t="n">
        <v>0</v>
      </c>
      <c r="R96" s="60" t="n">
        <f aca="false">SUM(S96:X96)</f>
        <v>0</v>
      </c>
      <c r="S96" s="49" t="n">
        <v>0</v>
      </c>
      <c r="T96" s="49" t="n">
        <v>0</v>
      </c>
      <c r="U96" s="50" t="n">
        <v>0</v>
      </c>
      <c r="V96" s="49" t="n">
        <v>0</v>
      </c>
      <c r="W96" s="62" t="n">
        <v>0</v>
      </c>
      <c r="X96" s="49" t="n">
        <v>0</v>
      </c>
      <c r="Y96" s="53"/>
      <c r="Z96" s="54"/>
      <c r="AA96" s="54"/>
      <c r="AB96" s="54"/>
      <c r="AC96" s="54"/>
      <c r="AD96" s="54"/>
      <c r="AE96" s="55"/>
      <c r="AF96" s="53"/>
      <c r="AG96" s="54"/>
      <c r="AH96" s="54"/>
      <c r="AI96" s="54"/>
      <c r="AJ96" s="54"/>
      <c r="AK96" s="54"/>
      <c r="AL96" s="55"/>
      <c r="AM96" s="60" t="n">
        <f aca="false">SUM(AN96:AS96)</f>
        <v>0</v>
      </c>
      <c r="AN96" s="49" t="n">
        <v>0</v>
      </c>
      <c r="AO96" s="49" t="n">
        <v>0</v>
      </c>
      <c r="AP96" s="50" t="n">
        <v>0</v>
      </c>
      <c r="AQ96" s="49" t="n">
        <v>0</v>
      </c>
      <c r="AR96" s="62" t="n">
        <v>0</v>
      </c>
      <c r="AS96" s="50" t="n">
        <v>0</v>
      </c>
      <c r="AT96" s="42"/>
      <c r="AU96" s="61" t="n">
        <f aca="false">SUM(AV96:BA96)</f>
        <v>0</v>
      </c>
      <c r="AV96" s="49" t="n">
        <v>0</v>
      </c>
      <c r="AW96" s="49" t="n">
        <v>0</v>
      </c>
      <c r="AX96" s="50" t="n">
        <v>0</v>
      </c>
      <c r="AY96" s="49" t="n">
        <v>0</v>
      </c>
      <c r="AZ96" s="62" t="n">
        <v>0</v>
      </c>
      <c r="BA96" s="57" t="n">
        <v>0</v>
      </c>
    </row>
    <row r="97" customFormat="false" ht="25.5" hidden="false" customHeight="true" outlineLevel="0" collapsed="false">
      <c r="B97" s="45" t="n">
        <v>38</v>
      </c>
      <c r="C97" s="58" t="s">
        <v>56</v>
      </c>
      <c r="D97" s="59" t="n">
        <f aca="false">SUM(E97:J97)</f>
        <v>1</v>
      </c>
      <c r="E97" s="49" t="n">
        <f aca="false">SUM(L97+S97+AN97)</f>
        <v>0</v>
      </c>
      <c r="F97" s="49" t="n">
        <f aca="false">SUM(M97+T97+AO97)</f>
        <v>0</v>
      </c>
      <c r="G97" s="50" t="n">
        <f aca="false">SUM(N97+U97+AP97)</f>
        <v>0</v>
      </c>
      <c r="H97" s="49" t="n">
        <f aca="false">SUM(O97+V97+AQ97)</f>
        <v>1</v>
      </c>
      <c r="I97" s="62" t="n">
        <f aca="false">SUM(P97+W97+AR97)</f>
        <v>0</v>
      </c>
      <c r="J97" s="49" t="n">
        <f aca="false">SUM(Q97+X97+AS97)</f>
        <v>0</v>
      </c>
      <c r="K97" s="60" t="n">
        <f aca="false">SUM(L97:Q97)</f>
        <v>1</v>
      </c>
      <c r="L97" s="49" t="n">
        <v>0</v>
      </c>
      <c r="M97" s="49" t="n">
        <v>0</v>
      </c>
      <c r="N97" s="50" t="n">
        <v>0</v>
      </c>
      <c r="O97" s="49" t="n">
        <v>1</v>
      </c>
      <c r="P97" s="62" t="n">
        <v>0</v>
      </c>
      <c r="Q97" s="50" t="n">
        <v>0</v>
      </c>
      <c r="R97" s="60" t="n">
        <f aca="false">SUM(S97:X97)</f>
        <v>0</v>
      </c>
      <c r="S97" s="49" t="n">
        <v>0</v>
      </c>
      <c r="T97" s="49" t="n">
        <v>0</v>
      </c>
      <c r="U97" s="50" t="n">
        <v>0</v>
      </c>
      <c r="V97" s="49" t="n">
        <v>0</v>
      </c>
      <c r="W97" s="62" t="n">
        <v>0</v>
      </c>
      <c r="X97" s="49" t="n">
        <v>0</v>
      </c>
      <c r="Y97" s="53"/>
      <c r="Z97" s="54"/>
      <c r="AA97" s="54"/>
      <c r="AB97" s="54"/>
      <c r="AC97" s="54"/>
      <c r="AD97" s="54"/>
      <c r="AE97" s="55"/>
      <c r="AF97" s="53"/>
      <c r="AG97" s="54"/>
      <c r="AH97" s="54"/>
      <c r="AI97" s="54"/>
      <c r="AJ97" s="54"/>
      <c r="AK97" s="54"/>
      <c r="AL97" s="55"/>
      <c r="AM97" s="60" t="n">
        <f aca="false">SUM(AN97:AS97)</f>
        <v>0</v>
      </c>
      <c r="AN97" s="49" t="n">
        <v>0</v>
      </c>
      <c r="AO97" s="49" t="n">
        <v>0</v>
      </c>
      <c r="AP97" s="50" t="n">
        <v>0</v>
      </c>
      <c r="AQ97" s="49" t="n">
        <v>0</v>
      </c>
      <c r="AR97" s="62" t="n">
        <v>0</v>
      </c>
      <c r="AS97" s="50" t="n">
        <v>0</v>
      </c>
      <c r="AT97" s="42"/>
      <c r="AU97" s="61" t="n">
        <f aca="false">SUM(AV97:BA97)</f>
        <v>0</v>
      </c>
      <c r="AV97" s="49" t="n">
        <v>0</v>
      </c>
      <c r="AW97" s="49" t="n">
        <v>0</v>
      </c>
      <c r="AX97" s="50" t="n">
        <v>0</v>
      </c>
      <c r="AY97" s="49" t="n">
        <v>0</v>
      </c>
      <c r="AZ97" s="62" t="n">
        <v>0</v>
      </c>
      <c r="BA97" s="57" t="n">
        <v>0</v>
      </c>
    </row>
    <row r="98" customFormat="false" ht="25.5" hidden="false" customHeight="true" outlineLevel="0" collapsed="false">
      <c r="B98" s="45" t="n">
        <v>39</v>
      </c>
      <c r="C98" s="58" t="s">
        <v>57</v>
      </c>
      <c r="D98" s="59" t="n">
        <f aca="false">SUM(E98:J98)</f>
        <v>1</v>
      </c>
      <c r="E98" s="49" t="n">
        <f aca="false">SUM(L98+S98+AN98)</f>
        <v>0</v>
      </c>
      <c r="F98" s="49" t="n">
        <f aca="false">SUM(M98+T98+AO98)</f>
        <v>0</v>
      </c>
      <c r="G98" s="50" t="n">
        <f aca="false">SUM(N98+U98+AP98)</f>
        <v>1</v>
      </c>
      <c r="H98" s="49" t="n">
        <f aca="false">SUM(O98+V98+AQ98)</f>
        <v>0</v>
      </c>
      <c r="I98" s="62" t="n">
        <f aca="false">SUM(P98+W98+AR98)</f>
        <v>0</v>
      </c>
      <c r="J98" s="49" t="n">
        <f aca="false">SUM(Q98+X98+AS98)</f>
        <v>0</v>
      </c>
      <c r="K98" s="60" t="n">
        <f aca="false">SUM(L98:Q98)</f>
        <v>1</v>
      </c>
      <c r="L98" s="49" t="n">
        <v>0</v>
      </c>
      <c r="M98" s="49" t="n">
        <v>0</v>
      </c>
      <c r="N98" s="50" t="n">
        <v>1</v>
      </c>
      <c r="O98" s="49" t="n">
        <v>0</v>
      </c>
      <c r="P98" s="62" t="n">
        <v>0</v>
      </c>
      <c r="Q98" s="50" t="n">
        <v>0</v>
      </c>
      <c r="R98" s="60" t="n">
        <f aca="false">SUM(S98:X98)</f>
        <v>0</v>
      </c>
      <c r="S98" s="49" t="n">
        <v>0</v>
      </c>
      <c r="T98" s="49" t="n">
        <v>0</v>
      </c>
      <c r="U98" s="50" t="n">
        <v>0</v>
      </c>
      <c r="V98" s="49" t="n">
        <v>0</v>
      </c>
      <c r="W98" s="62" t="n">
        <v>0</v>
      </c>
      <c r="X98" s="49" t="n">
        <v>0</v>
      </c>
      <c r="Y98" s="53"/>
      <c r="Z98" s="54"/>
      <c r="AA98" s="54"/>
      <c r="AB98" s="54"/>
      <c r="AC98" s="54"/>
      <c r="AD98" s="54"/>
      <c r="AE98" s="55"/>
      <c r="AF98" s="53"/>
      <c r="AG98" s="54"/>
      <c r="AH98" s="54"/>
      <c r="AI98" s="54"/>
      <c r="AJ98" s="54"/>
      <c r="AK98" s="54"/>
      <c r="AL98" s="55"/>
      <c r="AM98" s="60" t="n">
        <f aca="false">SUM(AN98:AS98)</f>
        <v>0</v>
      </c>
      <c r="AN98" s="49" t="n">
        <v>0</v>
      </c>
      <c r="AO98" s="49" t="n">
        <v>0</v>
      </c>
      <c r="AP98" s="50" t="n">
        <v>0</v>
      </c>
      <c r="AQ98" s="49" t="n">
        <v>0</v>
      </c>
      <c r="AR98" s="62" t="n">
        <v>0</v>
      </c>
      <c r="AS98" s="50" t="n">
        <v>0</v>
      </c>
      <c r="AT98" s="42"/>
      <c r="AU98" s="61" t="n">
        <f aca="false">SUM(AV98:BA98)</f>
        <v>0</v>
      </c>
      <c r="AV98" s="49" t="n">
        <v>0</v>
      </c>
      <c r="AW98" s="49" t="n">
        <v>0</v>
      </c>
      <c r="AX98" s="50" t="n">
        <v>0</v>
      </c>
      <c r="AY98" s="49" t="n">
        <v>0</v>
      </c>
      <c r="AZ98" s="62" t="n">
        <v>0</v>
      </c>
      <c r="BA98" s="57" t="n">
        <v>0</v>
      </c>
    </row>
    <row r="99" customFormat="false" ht="25.5" hidden="false" customHeight="true" outlineLevel="0" collapsed="false">
      <c r="B99" s="75" t="n">
        <v>40</v>
      </c>
      <c r="C99" s="63" t="s">
        <v>58</v>
      </c>
      <c r="D99" s="59" t="n">
        <f aca="false">SUM(E99:J99)</f>
        <v>1</v>
      </c>
      <c r="E99" s="49" t="n">
        <f aca="false">SUM(L99+S99+AN99)</f>
        <v>0</v>
      </c>
      <c r="F99" s="49" t="n">
        <f aca="false">SUM(M99+T99+AO99)</f>
        <v>0</v>
      </c>
      <c r="G99" s="50" t="n">
        <f aca="false">SUM(N99+U99+AP99)</f>
        <v>0</v>
      </c>
      <c r="H99" s="49" t="n">
        <f aca="false">SUM(O99+V99+AQ99)</f>
        <v>1</v>
      </c>
      <c r="I99" s="62" t="n">
        <f aca="false">SUM(P99+W99+AR99)</f>
        <v>0</v>
      </c>
      <c r="J99" s="49" t="n">
        <f aca="false">SUM(Q99+X99+AS99)</f>
        <v>0</v>
      </c>
      <c r="K99" s="60" t="n">
        <f aca="false">SUM(L99:Q99)</f>
        <v>1</v>
      </c>
      <c r="L99" s="49" t="n">
        <v>0</v>
      </c>
      <c r="M99" s="49" t="n">
        <v>0</v>
      </c>
      <c r="N99" s="50" t="n">
        <v>0</v>
      </c>
      <c r="O99" s="49" t="n">
        <v>1</v>
      </c>
      <c r="P99" s="62" t="n">
        <v>0</v>
      </c>
      <c r="Q99" s="50" t="n">
        <v>0</v>
      </c>
      <c r="R99" s="60" t="n">
        <f aca="false">SUM(S99:X99)</f>
        <v>0</v>
      </c>
      <c r="S99" s="49" t="n">
        <v>0</v>
      </c>
      <c r="T99" s="49" t="n">
        <v>0</v>
      </c>
      <c r="U99" s="50" t="n">
        <v>0</v>
      </c>
      <c r="V99" s="49" t="n">
        <v>0</v>
      </c>
      <c r="W99" s="62" t="n">
        <v>0</v>
      </c>
      <c r="X99" s="49" t="n">
        <v>0</v>
      </c>
      <c r="Y99" s="53"/>
      <c r="Z99" s="54"/>
      <c r="AA99" s="54"/>
      <c r="AB99" s="54"/>
      <c r="AC99" s="54"/>
      <c r="AD99" s="54"/>
      <c r="AE99" s="55"/>
      <c r="AF99" s="53"/>
      <c r="AG99" s="54"/>
      <c r="AH99" s="54"/>
      <c r="AI99" s="54"/>
      <c r="AJ99" s="54"/>
      <c r="AK99" s="54"/>
      <c r="AL99" s="55"/>
      <c r="AM99" s="60" t="n">
        <f aca="false">SUM(AN99:AS99)</f>
        <v>0</v>
      </c>
      <c r="AN99" s="49" t="n">
        <v>0</v>
      </c>
      <c r="AO99" s="49" t="n">
        <v>0</v>
      </c>
      <c r="AP99" s="50" t="n">
        <v>0</v>
      </c>
      <c r="AQ99" s="49" t="n">
        <v>0</v>
      </c>
      <c r="AR99" s="62" t="n">
        <v>0</v>
      </c>
      <c r="AS99" s="50" t="n">
        <v>0</v>
      </c>
      <c r="AT99" s="42"/>
      <c r="AU99" s="61" t="n">
        <f aca="false">SUM(AV99:BA99)</f>
        <v>0</v>
      </c>
      <c r="AV99" s="49" t="n">
        <v>0</v>
      </c>
      <c r="AW99" s="49" t="n">
        <v>0</v>
      </c>
      <c r="AX99" s="50" t="n">
        <v>0</v>
      </c>
      <c r="AY99" s="49" t="n">
        <v>0</v>
      </c>
      <c r="AZ99" s="62" t="n">
        <v>0</v>
      </c>
      <c r="BA99" s="57" t="n">
        <v>0</v>
      </c>
    </row>
    <row r="100" customFormat="false" ht="25.5" hidden="false" customHeight="true" outlineLevel="0" collapsed="false">
      <c r="B100" s="45" t="n">
        <v>41</v>
      </c>
      <c r="C100" s="58" t="s">
        <v>59</v>
      </c>
      <c r="D100" s="77" t="n">
        <f aca="false">SUM(E100:J100)</f>
        <v>1</v>
      </c>
      <c r="E100" s="78" t="n">
        <f aca="false">SUM(L100+S100+AN100)</f>
        <v>0</v>
      </c>
      <c r="F100" s="78" t="n">
        <f aca="false">SUM(M100+T100+AO100)</f>
        <v>0</v>
      </c>
      <c r="G100" s="79" t="n">
        <f aca="false">SUM(N100+U100+AP100)</f>
        <v>1</v>
      </c>
      <c r="H100" s="78" t="n">
        <f aca="false">SUM(O100+V100+AQ100)</f>
        <v>0</v>
      </c>
      <c r="I100" s="80" t="n">
        <f aca="false">SUM(P100+W100+AR100)</f>
        <v>0</v>
      </c>
      <c r="J100" s="78" t="n">
        <f aca="false">SUM(Q100+X100+AS100)</f>
        <v>0</v>
      </c>
      <c r="K100" s="81" t="n">
        <f aca="false">SUM(L100:Q100)</f>
        <v>1</v>
      </c>
      <c r="L100" s="78" t="n">
        <v>0</v>
      </c>
      <c r="M100" s="78" t="n">
        <v>0</v>
      </c>
      <c r="N100" s="79" t="n">
        <v>1</v>
      </c>
      <c r="O100" s="78" t="n">
        <v>0</v>
      </c>
      <c r="P100" s="80" t="n">
        <v>0</v>
      </c>
      <c r="Q100" s="79" t="n">
        <v>0</v>
      </c>
      <c r="R100" s="81" t="n">
        <f aca="false">SUM(S100:X100)</f>
        <v>0</v>
      </c>
      <c r="S100" s="78" t="n">
        <v>0</v>
      </c>
      <c r="T100" s="78" t="n">
        <v>0</v>
      </c>
      <c r="U100" s="79" t="n">
        <v>0</v>
      </c>
      <c r="V100" s="78" t="n">
        <v>0</v>
      </c>
      <c r="W100" s="80" t="n">
        <v>0</v>
      </c>
      <c r="X100" s="78" t="n">
        <v>0</v>
      </c>
      <c r="Y100" s="82"/>
      <c r="Z100" s="83"/>
      <c r="AA100" s="83"/>
      <c r="AB100" s="83"/>
      <c r="AC100" s="83"/>
      <c r="AD100" s="83"/>
      <c r="AE100" s="84"/>
      <c r="AF100" s="82"/>
      <c r="AG100" s="83"/>
      <c r="AH100" s="83"/>
      <c r="AI100" s="83"/>
      <c r="AJ100" s="83"/>
      <c r="AK100" s="83"/>
      <c r="AL100" s="84"/>
      <c r="AM100" s="81" t="n">
        <f aca="false">SUM(AN100:AS100)</f>
        <v>0</v>
      </c>
      <c r="AN100" s="78" t="n">
        <v>0</v>
      </c>
      <c r="AO100" s="78" t="n">
        <v>0</v>
      </c>
      <c r="AP100" s="79" t="n">
        <v>0</v>
      </c>
      <c r="AQ100" s="78" t="n">
        <v>0</v>
      </c>
      <c r="AR100" s="80" t="n">
        <v>0</v>
      </c>
      <c r="AS100" s="79" t="n">
        <v>0</v>
      </c>
      <c r="AT100" s="42"/>
      <c r="AU100" s="85" t="n">
        <f aca="false">SUM(AV100:BA100)</f>
        <v>0</v>
      </c>
      <c r="AV100" s="78" t="n">
        <v>0</v>
      </c>
      <c r="AW100" s="78" t="n">
        <v>0</v>
      </c>
      <c r="AX100" s="79" t="n">
        <v>0</v>
      </c>
      <c r="AY100" s="78" t="n">
        <v>0</v>
      </c>
      <c r="AZ100" s="80" t="n">
        <v>0</v>
      </c>
      <c r="BA100" s="86" t="n">
        <v>0</v>
      </c>
    </row>
    <row r="101" customFormat="false" ht="25.5" hidden="false" customHeight="true" outlineLevel="0" collapsed="false">
      <c r="B101" s="45" t="n">
        <v>42</v>
      </c>
      <c r="C101" s="58" t="s">
        <v>60</v>
      </c>
      <c r="D101" s="59" t="n">
        <f aca="false">SUM(E101:J101)</f>
        <v>1</v>
      </c>
      <c r="E101" s="49" t="n">
        <f aca="false">SUM(L101+S101+AN101)</f>
        <v>0</v>
      </c>
      <c r="F101" s="49" t="n">
        <f aca="false">SUM(M101+T101+AO101)</f>
        <v>0</v>
      </c>
      <c r="G101" s="50" t="n">
        <f aca="false">SUM(N101+U101+AP101)</f>
        <v>1</v>
      </c>
      <c r="H101" s="49" t="n">
        <f aca="false">SUM(O101+V101+AQ101)</f>
        <v>0</v>
      </c>
      <c r="I101" s="62" t="n">
        <f aca="false">SUM(P101+W101+AR101)</f>
        <v>0</v>
      </c>
      <c r="J101" s="49" t="n">
        <f aca="false">SUM(Q101+X101+AS101)</f>
        <v>0</v>
      </c>
      <c r="K101" s="60" t="n">
        <f aca="false">SUM(L101:Q101)</f>
        <v>1</v>
      </c>
      <c r="L101" s="49" t="n">
        <v>0</v>
      </c>
      <c r="M101" s="49" t="n">
        <v>0</v>
      </c>
      <c r="N101" s="50" t="n">
        <v>1</v>
      </c>
      <c r="O101" s="49" t="n">
        <v>0</v>
      </c>
      <c r="P101" s="62" t="n">
        <v>0</v>
      </c>
      <c r="Q101" s="50" t="n">
        <v>0</v>
      </c>
      <c r="R101" s="60" t="n">
        <f aca="false">SUM(S101:X101)</f>
        <v>0</v>
      </c>
      <c r="S101" s="49" t="n">
        <v>0</v>
      </c>
      <c r="T101" s="49" t="n">
        <v>0</v>
      </c>
      <c r="U101" s="50" t="n">
        <v>0</v>
      </c>
      <c r="V101" s="49" t="n">
        <v>0</v>
      </c>
      <c r="W101" s="62" t="n">
        <v>0</v>
      </c>
      <c r="X101" s="49" t="n">
        <v>0</v>
      </c>
      <c r="Y101" s="53"/>
      <c r="Z101" s="54"/>
      <c r="AA101" s="54"/>
      <c r="AB101" s="54"/>
      <c r="AC101" s="54"/>
      <c r="AD101" s="54"/>
      <c r="AE101" s="55"/>
      <c r="AF101" s="53"/>
      <c r="AG101" s="54"/>
      <c r="AH101" s="54"/>
      <c r="AI101" s="54"/>
      <c r="AJ101" s="54"/>
      <c r="AK101" s="54"/>
      <c r="AL101" s="55"/>
      <c r="AM101" s="60" t="n">
        <f aca="false">SUM(AN101:AS101)</f>
        <v>0</v>
      </c>
      <c r="AN101" s="49" t="n">
        <v>0</v>
      </c>
      <c r="AO101" s="49" t="n">
        <v>0</v>
      </c>
      <c r="AP101" s="50" t="n">
        <v>0</v>
      </c>
      <c r="AQ101" s="49" t="n">
        <v>0</v>
      </c>
      <c r="AR101" s="62" t="n">
        <v>0</v>
      </c>
      <c r="AS101" s="50" t="n">
        <v>0</v>
      </c>
      <c r="AT101" s="42"/>
      <c r="AU101" s="61" t="n">
        <f aca="false">SUM(AV101:BA101)</f>
        <v>0</v>
      </c>
      <c r="AV101" s="49" t="n">
        <v>0</v>
      </c>
      <c r="AW101" s="49" t="n">
        <v>0</v>
      </c>
      <c r="AX101" s="50" t="n">
        <v>0</v>
      </c>
      <c r="AY101" s="49" t="n">
        <v>0</v>
      </c>
      <c r="AZ101" s="62" t="n">
        <v>0</v>
      </c>
      <c r="BA101" s="57" t="n">
        <v>0</v>
      </c>
    </row>
    <row r="102" customFormat="false" ht="25.5" hidden="false" customHeight="true" outlineLevel="0" collapsed="false">
      <c r="B102" s="45" t="n">
        <v>43</v>
      </c>
      <c r="C102" s="58" t="s">
        <v>61</v>
      </c>
      <c r="D102" s="59" t="n">
        <f aca="false">SUM(E102:J102)</f>
        <v>1</v>
      </c>
      <c r="E102" s="49" t="n">
        <f aca="false">SUM(L102+S102+AN102)</f>
        <v>0</v>
      </c>
      <c r="F102" s="49" t="n">
        <f aca="false">SUM(M102+T102+AO102)</f>
        <v>0</v>
      </c>
      <c r="G102" s="50" t="n">
        <f aca="false">SUM(N102+U102+AP102)</f>
        <v>0</v>
      </c>
      <c r="H102" s="49" t="n">
        <f aca="false">SUM(O102+V102+AQ102)</f>
        <v>1</v>
      </c>
      <c r="I102" s="62" t="n">
        <f aca="false">SUM(P102+W102+AR102)</f>
        <v>0</v>
      </c>
      <c r="J102" s="49" t="n">
        <f aca="false">SUM(Q102+X102+AS102)</f>
        <v>0</v>
      </c>
      <c r="K102" s="60" t="n">
        <f aca="false">SUM(L102:Q102)</f>
        <v>1</v>
      </c>
      <c r="L102" s="49" t="n">
        <v>0</v>
      </c>
      <c r="M102" s="49" t="n">
        <v>0</v>
      </c>
      <c r="N102" s="50" t="n">
        <v>0</v>
      </c>
      <c r="O102" s="49" t="n">
        <v>1</v>
      </c>
      <c r="P102" s="62" t="n">
        <v>0</v>
      </c>
      <c r="Q102" s="50" t="n">
        <v>0</v>
      </c>
      <c r="R102" s="60" t="n">
        <f aca="false">SUM(S102:X102)</f>
        <v>0</v>
      </c>
      <c r="S102" s="49" t="n">
        <v>0</v>
      </c>
      <c r="T102" s="49" t="n">
        <v>0</v>
      </c>
      <c r="U102" s="50" t="n">
        <v>0</v>
      </c>
      <c r="V102" s="49" t="n">
        <v>0</v>
      </c>
      <c r="W102" s="62" t="n">
        <v>0</v>
      </c>
      <c r="X102" s="49" t="n">
        <v>0</v>
      </c>
      <c r="Y102" s="53"/>
      <c r="Z102" s="54"/>
      <c r="AA102" s="54"/>
      <c r="AB102" s="54"/>
      <c r="AC102" s="54"/>
      <c r="AD102" s="54"/>
      <c r="AE102" s="55"/>
      <c r="AF102" s="53"/>
      <c r="AG102" s="54"/>
      <c r="AH102" s="54"/>
      <c r="AI102" s="54"/>
      <c r="AJ102" s="54"/>
      <c r="AK102" s="54"/>
      <c r="AL102" s="55"/>
      <c r="AM102" s="60" t="n">
        <f aca="false">SUM(AN102:AS102)</f>
        <v>0</v>
      </c>
      <c r="AN102" s="49" t="n">
        <v>0</v>
      </c>
      <c r="AO102" s="49" t="n">
        <v>0</v>
      </c>
      <c r="AP102" s="50" t="n">
        <v>0</v>
      </c>
      <c r="AQ102" s="49" t="n">
        <v>0</v>
      </c>
      <c r="AR102" s="62" t="n">
        <v>0</v>
      </c>
      <c r="AS102" s="50" t="n">
        <v>0</v>
      </c>
      <c r="AT102" s="42"/>
      <c r="AU102" s="61" t="n">
        <f aca="false">SUM(AV102:BA102)</f>
        <v>0</v>
      </c>
      <c r="AV102" s="49" t="n">
        <v>0</v>
      </c>
      <c r="AW102" s="49" t="n">
        <v>0</v>
      </c>
      <c r="AX102" s="50" t="n">
        <v>0</v>
      </c>
      <c r="AY102" s="49" t="n">
        <v>0</v>
      </c>
      <c r="AZ102" s="62" t="n">
        <v>0</v>
      </c>
      <c r="BA102" s="57" t="n">
        <v>0</v>
      </c>
    </row>
    <row r="103" customFormat="false" ht="25.5" hidden="false" customHeight="true" outlineLevel="0" collapsed="false">
      <c r="B103" s="45" t="n">
        <v>44</v>
      </c>
      <c r="C103" s="58" t="s">
        <v>62</v>
      </c>
      <c r="D103" s="59" t="n">
        <f aca="false">SUM(E103:J103)</f>
        <v>1</v>
      </c>
      <c r="E103" s="49" t="n">
        <f aca="false">SUM(L103+S103+AN103)</f>
        <v>0</v>
      </c>
      <c r="F103" s="49" t="n">
        <f aca="false">SUM(M103+T103+AO103)</f>
        <v>0</v>
      </c>
      <c r="G103" s="50" t="n">
        <f aca="false">SUM(N103+U103+AP103)</f>
        <v>1</v>
      </c>
      <c r="H103" s="49" t="n">
        <f aca="false">SUM(O103+V103+AQ103)</f>
        <v>0</v>
      </c>
      <c r="I103" s="62" t="n">
        <f aca="false">SUM(P103+W103+AR103)</f>
        <v>0</v>
      </c>
      <c r="J103" s="49" t="n">
        <f aca="false">SUM(Q103+X103+AS103)</f>
        <v>0</v>
      </c>
      <c r="K103" s="60" t="n">
        <f aca="false">SUM(L103:Q103)</f>
        <v>1</v>
      </c>
      <c r="L103" s="49" t="n">
        <v>0</v>
      </c>
      <c r="M103" s="49" t="n">
        <v>0</v>
      </c>
      <c r="N103" s="50" t="n">
        <v>1</v>
      </c>
      <c r="O103" s="49" t="n">
        <v>0</v>
      </c>
      <c r="P103" s="62" t="n">
        <v>0</v>
      </c>
      <c r="Q103" s="50" t="n">
        <v>0</v>
      </c>
      <c r="R103" s="60" t="n">
        <f aca="false">SUM(S103:X103)</f>
        <v>0</v>
      </c>
      <c r="S103" s="49" t="n">
        <v>0</v>
      </c>
      <c r="T103" s="49" t="n">
        <v>0</v>
      </c>
      <c r="U103" s="50" t="n">
        <v>0</v>
      </c>
      <c r="V103" s="49" t="n">
        <v>0</v>
      </c>
      <c r="W103" s="62" t="n">
        <v>0</v>
      </c>
      <c r="X103" s="49" t="n">
        <v>0</v>
      </c>
      <c r="Y103" s="53"/>
      <c r="Z103" s="54"/>
      <c r="AA103" s="54"/>
      <c r="AB103" s="54"/>
      <c r="AC103" s="54"/>
      <c r="AD103" s="54"/>
      <c r="AE103" s="55"/>
      <c r="AF103" s="53"/>
      <c r="AG103" s="54"/>
      <c r="AH103" s="54"/>
      <c r="AI103" s="54"/>
      <c r="AJ103" s="54"/>
      <c r="AK103" s="54"/>
      <c r="AL103" s="55"/>
      <c r="AM103" s="60" t="n">
        <f aca="false">SUM(AN103:AS103)</f>
        <v>0</v>
      </c>
      <c r="AN103" s="49" t="n">
        <v>0</v>
      </c>
      <c r="AO103" s="49" t="n">
        <v>0</v>
      </c>
      <c r="AP103" s="50" t="n">
        <v>0</v>
      </c>
      <c r="AQ103" s="49" t="n">
        <v>0</v>
      </c>
      <c r="AR103" s="62" t="n">
        <v>0</v>
      </c>
      <c r="AS103" s="50" t="n">
        <v>0</v>
      </c>
      <c r="AT103" s="42"/>
      <c r="AU103" s="61" t="n">
        <f aca="false">SUM(AV103:BA103)</f>
        <v>0</v>
      </c>
      <c r="AV103" s="49" t="n">
        <v>0</v>
      </c>
      <c r="AW103" s="49" t="n">
        <v>0</v>
      </c>
      <c r="AX103" s="50" t="n">
        <v>0</v>
      </c>
      <c r="AY103" s="49" t="n">
        <v>0</v>
      </c>
      <c r="AZ103" s="62" t="n">
        <v>0</v>
      </c>
      <c r="BA103" s="57" t="n">
        <v>0</v>
      </c>
    </row>
    <row r="104" customFormat="false" ht="25.5" hidden="false" customHeight="true" outlineLevel="0" collapsed="false">
      <c r="B104" s="45" t="n">
        <v>45</v>
      </c>
      <c r="C104" s="58" t="s">
        <v>63</v>
      </c>
      <c r="D104" s="64" t="n">
        <f aca="false">SUM(E104:J104)</f>
        <v>1</v>
      </c>
      <c r="E104" s="65" t="n">
        <f aca="false">SUM(L104+S104+AN104)</f>
        <v>0</v>
      </c>
      <c r="F104" s="65" t="n">
        <f aca="false">SUM(M104+T104+AO104)</f>
        <v>0</v>
      </c>
      <c r="G104" s="66" t="n">
        <f aca="false">SUM(N104+U104+AP104)</f>
        <v>0</v>
      </c>
      <c r="H104" s="65" t="n">
        <f aca="false">SUM(O104+V104+AQ104)</f>
        <v>1</v>
      </c>
      <c r="I104" s="67" t="n">
        <f aca="false">SUM(P104+W104+AR104)</f>
        <v>0</v>
      </c>
      <c r="J104" s="65" t="n">
        <f aca="false">SUM(Q104+X104+AS104)</f>
        <v>0</v>
      </c>
      <c r="K104" s="68" t="n">
        <f aca="false">SUM(L104:Q104)</f>
        <v>1</v>
      </c>
      <c r="L104" s="65" t="n">
        <v>0</v>
      </c>
      <c r="M104" s="65" t="n">
        <v>0</v>
      </c>
      <c r="N104" s="66" t="n">
        <v>0</v>
      </c>
      <c r="O104" s="65" t="n">
        <v>1</v>
      </c>
      <c r="P104" s="67" t="n">
        <v>0</v>
      </c>
      <c r="Q104" s="66" t="n">
        <v>0</v>
      </c>
      <c r="R104" s="68" t="n">
        <f aca="false">SUM(S104:X104)</f>
        <v>0</v>
      </c>
      <c r="S104" s="65" t="n">
        <v>0</v>
      </c>
      <c r="T104" s="65" t="n">
        <v>0</v>
      </c>
      <c r="U104" s="66" t="n">
        <v>0</v>
      </c>
      <c r="V104" s="65" t="n">
        <v>0</v>
      </c>
      <c r="W104" s="67" t="n">
        <v>0</v>
      </c>
      <c r="X104" s="65" t="n">
        <v>0</v>
      </c>
      <c r="Y104" s="69"/>
      <c r="Z104" s="70"/>
      <c r="AA104" s="70"/>
      <c r="AB104" s="70"/>
      <c r="AC104" s="70"/>
      <c r="AD104" s="70"/>
      <c r="AE104" s="71"/>
      <c r="AF104" s="69"/>
      <c r="AG104" s="70"/>
      <c r="AH104" s="70"/>
      <c r="AI104" s="70"/>
      <c r="AJ104" s="70"/>
      <c r="AK104" s="70"/>
      <c r="AL104" s="71"/>
      <c r="AM104" s="68" t="n">
        <f aca="false">SUM(AN104:AS104)</f>
        <v>0</v>
      </c>
      <c r="AN104" s="65" t="n">
        <v>0</v>
      </c>
      <c r="AO104" s="65" t="n">
        <v>0</v>
      </c>
      <c r="AP104" s="66" t="n">
        <v>0</v>
      </c>
      <c r="AQ104" s="65" t="n">
        <v>0</v>
      </c>
      <c r="AR104" s="67" t="n">
        <v>0</v>
      </c>
      <c r="AS104" s="66" t="n">
        <v>0</v>
      </c>
      <c r="AT104" s="42"/>
      <c r="AU104" s="72" t="n">
        <f aca="false">SUM(AV104:BA104)</f>
        <v>0</v>
      </c>
      <c r="AV104" s="65" t="n">
        <v>0</v>
      </c>
      <c r="AW104" s="65" t="n">
        <v>0</v>
      </c>
      <c r="AX104" s="66" t="n">
        <v>0</v>
      </c>
      <c r="AY104" s="65" t="n">
        <v>0</v>
      </c>
      <c r="AZ104" s="67" t="n">
        <v>0</v>
      </c>
      <c r="BA104" s="73" t="n">
        <v>0</v>
      </c>
    </row>
    <row r="105" customFormat="false" ht="25.5" hidden="false" customHeight="true" outlineLevel="0" collapsed="false">
      <c r="B105" s="74" t="n">
        <v>46</v>
      </c>
      <c r="C105" s="76" t="s">
        <v>64</v>
      </c>
      <c r="D105" s="77" t="n">
        <f aca="false">SUM(E105:J105)</f>
        <v>1</v>
      </c>
      <c r="E105" s="79" t="n">
        <f aca="false">SUM(L105+S105+AN105)</f>
        <v>0</v>
      </c>
      <c r="F105" s="79" t="n">
        <f aca="false">SUM(M105+T105+AO105)</f>
        <v>0</v>
      </c>
      <c r="G105" s="79" t="n">
        <f aca="false">SUM(N105+U105+AP105)</f>
        <v>0</v>
      </c>
      <c r="H105" s="78" t="n">
        <f aca="false">SUM(O105+V105+AQ105)</f>
        <v>1</v>
      </c>
      <c r="I105" s="80" t="n">
        <f aca="false">SUM(P105+W105+AR105)</f>
        <v>0</v>
      </c>
      <c r="J105" s="78" t="n">
        <f aca="false">SUM(Q105+X105+AS105)</f>
        <v>0</v>
      </c>
      <c r="K105" s="81" t="n">
        <f aca="false">SUM(L105:Q105)</f>
        <v>1</v>
      </c>
      <c r="L105" s="79" t="n">
        <v>0</v>
      </c>
      <c r="M105" s="79" t="n">
        <v>0</v>
      </c>
      <c r="N105" s="79" t="n">
        <v>0</v>
      </c>
      <c r="O105" s="78" t="n">
        <v>1</v>
      </c>
      <c r="P105" s="80" t="n">
        <v>0</v>
      </c>
      <c r="Q105" s="79" t="n">
        <v>0</v>
      </c>
      <c r="R105" s="81" t="n">
        <f aca="false">SUM(S105:X105)</f>
        <v>0</v>
      </c>
      <c r="S105" s="79" t="n">
        <v>0</v>
      </c>
      <c r="T105" s="79" t="n">
        <v>0</v>
      </c>
      <c r="U105" s="79" t="n">
        <v>0</v>
      </c>
      <c r="V105" s="78" t="n">
        <v>0</v>
      </c>
      <c r="W105" s="80" t="n">
        <v>0</v>
      </c>
      <c r="X105" s="78" t="n">
        <v>0</v>
      </c>
      <c r="Y105" s="82"/>
      <c r="Z105" s="83"/>
      <c r="AA105" s="83"/>
      <c r="AB105" s="83"/>
      <c r="AC105" s="83"/>
      <c r="AD105" s="83"/>
      <c r="AE105" s="84"/>
      <c r="AF105" s="82"/>
      <c r="AG105" s="83"/>
      <c r="AH105" s="83"/>
      <c r="AI105" s="83"/>
      <c r="AJ105" s="83"/>
      <c r="AK105" s="83"/>
      <c r="AL105" s="84"/>
      <c r="AM105" s="81" t="n">
        <f aca="false">SUM(AN105:AS105)</f>
        <v>0</v>
      </c>
      <c r="AN105" s="79" t="n">
        <v>0</v>
      </c>
      <c r="AO105" s="79" t="n">
        <v>0</v>
      </c>
      <c r="AP105" s="79" t="n">
        <v>0</v>
      </c>
      <c r="AQ105" s="78" t="n">
        <v>0</v>
      </c>
      <c r="AR105" s="80" t="n">
        <v>0</v>
      </c>
      <c r="AS105" s="79" t="n">
        <v>0</v>
      </c>
      <c r="AT105" s="42"/>
      <c r="AU105" s="85" t="n">
        <f aca="false">SUM(AV105:BA105)</f>
        <v>0</v>
      </c>
      <c r="AV105" s="79" t="n">
        <v>0</v>
      </c>
      <c r="AW105" s="79" t="n">
        <v>0</v>
      </c>
      <c r="AX105" s="79" t="n">
        <v>0</v>
      </c>
      <c r="AY105" s="78" t="n">
        <v>0</v>
      </c>
      <c r="AZ105" s="80" t="n">
        <v>0</v>
      </c>
      <c r="BA105" s="86" t="n">
        <v>0</v>
      </c>
    </row>
    <row r="106" customFormat="false" ht="25.5" hidden="false" customHeight="true" outlineLevel="0" collapsed="false">
      <c r="B106" s="87" t="n">
        <v>47</v>
      </c>
      <c r="C106" s="88" t="s">
        <v>65</v>
      </c>
      <c r="D106" s="89" t="n">
        <f aca="false">SUM(E106:J106)</f>
        <v>1</v>
      </c>
      <c r="E106" s="90" t="n">
        <f aca="false">SUM(L106+S106+AN106)</f>
        <v>0</v>
      </c>
      <c r="F106" s="90" t="n">
        <f aca="false">SUM(M106+T106+AO106)</f>
        <v>0</v>
      </c>
      <c r="G106" s="90" t="n">
        <f aca="false">SUM(N106+U106+AP106)</f>
        <v>1</v>
      </c>
      <c r="H106" s="91" t="n">
        <f aca="false">SUM(O106+V106+AQ106)</f>
        <v>0</v>
      </c>
      <c r="I106" s="92" t="n">
        <f aca="false">SUM(P106+W106+AR106)</f>
        <v>0</v>
      </c>
      <c r="J106" s="91" t="n">
        <f aca="false">SUM(Q106+X106+AS106)</f>
        <v>0</v>
      </c>
      <c r="K106" s="93" t="n">
        <f aca="false">SUM(L106:Q106)</f>
        <v>1</v>
      </c>
      <c r="L106" s="90" t="n">
        <v>0</v>
      </c>
      <c r="M106" s="90" t="n">
        <v>0</v>
      </c>
      <c r="N106" s="90" t="n">
        <v>1</v>
      </c>
      <c r="O106" s="91" t="n">
        <v>0</v>
      </c>
      <c r="P106" s="92" t="n">
        <v>0</v>
      </c>
      <c r="Q106" s="90" t="n">
        <v>0</v>
      </c>
      <c r="R106" s="93" t="n">
        <f aca="false">SUM(S106:X106)</f>
        <v>0</v>
      </c>
      <c r="S106" s="90" t="n">
        <v>0</v>
      </c>
      <c r="T106" s="90" t="n">
        <v>0</v>
      </c>
      <c r="U106" s="90" t="n">
        <v>0</v>
      </c>
      <c r="V106" s="91" t="n">
        <v>0</v>
      </c>
      <c r="W106" s="92" t="n">
        <v>0</v>
      </c>
      <c r="X106" s="91" t="n">
        <v>0</v>
      </c>
      <c r="Y106" s="94"/>
      <c r="Z106" s="95"/>
      <c r="AA106" s="95"/>
      <c r="AB106" s="95"/>
      <c r="AC106" s="95"/>
      <c r="AD106" s="95"/>
      <c r="AE106" s="96"/>
      <c r="AF106" s="94"/>
      <c r="AG106" s="95"/>
      <c r="AH106" s="95"/>
      <c r="AI106" s="95"/>
      <c r="AJ106" s="95"/>
      <c r="AK106" s="95"/>
      <c r="AL106" s="96"/>
      <c r="AM106" s="93" t="n">
        <f aca="false">SUM(AN106:AS106)</f>
        <v>0</v>
      </c>
      <c r="AN106" s="90" t="n">
        <v>0</v>
      </c>
      <c r="AO106" s="90" t="n">
        <v>0</v>
      </c>
      <c r="AP106" s="90" t="n">
        <v>0</v>
      </c>
      <c r="AQ106" s="91" t="n">
        <v>0</v>
      </c>
      <c r="AR106" s="92" t="n">
        <v>0</v>
      </c>
      <c r="AS106" s="90" t="n">
        <v>0</v>
      </c>
      <c r="AT106" s="42"/>
      <c r="AU106" s="97" t="n">
        <f aca="false">SUM(AV106:BA106)</f>
        <v>0</v>
      </c>
      <c r="AV106" s="90" t="n">
        <v>0</v>
      </c>
      <c r="AW106" s="90" t="n">
        <v>0</v>
      </c>
      <c r="AX106" s="90" t="n">
        <v>0</v>
      </c>
      <c r="AY106" s="91" t="n">
        <v>0</v>
      </c>
      <c r="AZ106" s="92" t="n">
        <v>0</v>
      </c>
      <c r="BA106" s="98" t="n">
        <v>0</v>
      </c>
    </row>
    <row r="107" customFormat="false" ht="20.25" hidden="false" customHeight="true" outlineLevel="0" collapsed="false"/>
    <row r="108" customFormat="false" ht="21" hidden="false" customHeight="true" outlineLevel="0" collapsed="false"/>
  </sheetData>
  <mergeCells count="20">
    <mergeCell ref="B3:C3"/>
    <mergeCell ref="B4:C5"/>
    <mergeCell ref="K4:K5"/>
    <mergeCell ref="R4:R5"/>
    <mergeCell ref="Y4:Y5"/>
    <mergeCell ref="Z4:AE4"/>
    <mergeCell ref="AF4:AF5"/>
    <mergeCell ref="AG4:AL4"/>
    <mergeCell ref="AM4:AM5"/>
    <mergeCell ref="AU4:AU5"/>
    <mergeCell ref="B56:C56"/>
    <mergeCell ref="B57:C58"/>
    <mergeCell ref="K57:K58"/>
    <mergeCell ref="R57:R58"/>
    <mergeCell ref="Y57:Y58"/>
    <mergeCell ref="Z57:AE57"/>
    <mergeCell ref="AF57:AF58"/>
    <mergeCell ref="AG57:AL57"/>
    <mergeCell ref="AM57:AM58"/>
    <mergeCell ref="AU57:AU58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8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4T04:15:40Z</dcterms:created>
  <dc:creator>山本 愛(yamamoto-ai.la7)</dc:creator>
  <dc:description/>
  <dc:language>en-US</dc:language>
  <cp:lastModifiedBy>厚生労働省ネットワークシステム</cp:lastModifiedBy>
  <cp:lastPrinted>2019-10-15T08:59:40Z</cp:lastPrinted>
  <dcterms:modified xsi:type="dcterms:W3CDTF">2019-10-16T08:13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